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E$34</definedName>
    <definedName function="false" hidden="false" localSheetId="1" name="_xlnm.Print_Area" vbProcedure="false">'Приложение 4'!$A$1:$N$138</definedName>
    <definedName function="false" hidden="true" localSheetId="1" name="_xlnm._FilterDatabase" vbProcedure="false">'Приложение 4'!$A$10:$T$138</definedName>
    <definedName function="false" hidden="false" localSheetId="0" name="Excel_BuiltIn__FilterDatabase" vbProcedure="false">'Приложение 3'!$A$10:$E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139">
  <si>
    <t xml:space="preserve">Приложение № 3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2 год "  </t>
  </si>
  <si>
    <t xml:space="preserve">от ___ №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4</t>
  </si>
  <si>
    <t xml:space="preserve">"О  бюджете Уленкульского сельского поселения на 2022 год" от _____ № </t>
  </si>
  <si>
    <t xml:space="preserve">ВЕДОМСТВЕННАЯ СТРУКТУРА
расходов местного 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7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21-2027 г.г.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ирование дорог</t>
  </si>
  <si>
    <t xml:space="preserve">Очистка дорог от снега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  <si>
    <t xml:space="preserve">Подпрограмма "Благоустройство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Обустройство памятников</t>
  </si>
  <si>
    <t xml:space="preserve">007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 Большереченского муниципального района Омской области 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/>
      <c r="B3" s="6"/>
      <c r="C3" s="6"/>
      <c r="D3" s="6"/>
      <c r="E3" s="7" t="s">
        <v>2</v>
      </c>
    </row>
    <row r="4" customFormat="false" ht="12.75" hidden="false" customHeight="false" outlineLevel="0" collapsed="false">
      <c r="A4" s="3"/>
      <c r="B4" s="3"/>
      <c r="C4" s="4"/>
      <c r="D4" s="4"/>
      <c r="E4" s="0" t="s">
        <v>3</v>
      </c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</row>
    <row r="7" customFormat="false" ht="39" hidden="false" customHeight="true" outlineLevel="0" collapsed="false">
      <c r="A7" s="9" t="s">
        <v>5</v>
      </c>
      <c r="B7" s="10" t="s">
        <v>6</v>
      </c>
      <c r="C7" s="10"/>
      <c r="D7" s="9" t="s">
        <v>7</v>
      </c>
      <c r="E7" s="9"/>
    </row>
    <row r="8" customFormat="false" ht="9.75" hidden="true" customHeight="true" outlineLevel="0" collapsed="false">
      <c r="A8" s="9"/>
      <c r="B8" s="10"/>
      <c r="C8" s="10"/>
      <c r="D8" s="11"/>
      <c r="E8" s="12"/>
    </row>
    <row r="9" customFormat="false" ht="64.5" hidden="false" customHeight="true" outlineLevel="0" collapsed="false">
      <c r="A9" s="9"/>
      <c r="B9" s="10" t="s">
        <v>8</v>
      </c>
      <c r="C9" s="13" t="s">
        <v>9</v>
      </c>
      <c r="D9" s="9" t="s">
        <v>10</v>
      </c>
      <c r="E9" s="14" t="s">
        <v>11</v>
      </c>
    </row>
    <row r="10" customFormat="false" ht="12.75" hidden="false" customHeight="false" outlineLevel="0" collapsed="false">
      <c r="A10" s="15" t="n">
        <v>1</v>
      </c>
      <c r="B10" s="16" t="n">
        <v>2</v>
      </c>
      <c r="C10" s="17" t="n">
        <v>3</v>
      </c>
      <c r="D10" s="15" t="n">
        <v>4</v>
      </c>
      <c r="E10" s="15" t="n">
        <v>5</v>
      </c>
    </row>
    <row r="11" customFormat="false" ht="12.75" hidden="false" customHeight="false" outlineLevel="0" collapsed="false">
      <c r="A11" s="18" t="s">
        <v>12</v>
      </c>
      <c r="B11" s="19" t="s">
        <v>13</v>
      </c>
      <c r="C11" s="19" t="s">
        <v>14</v>
      </c>
      <c r="D11" s="20" t="n">
        <f aca="false">D12+D13+D14+D15</f>
        <v>2571367.13</v>
      </c>
      <c r="E11" s="20" t="n">
        <f aca="false">E12+E13+E14+E15</f>
        <v>0</v>
      </c>
    </row>
    <row r="12" customFormat="false" ht="25.5" hidden="false" customHeight="false" outlineLevel="0" collapsed="false">
      <c r="A12" s="21" t="s">
        <v>15</v>
      </c>
      <c r="B12" s="19" t="s">
        <v>13</v>
      </c>
      <c r="C12" s="19" t="s">
        <v>16</v>
      </c>
      <c r="D12" s="20" t="n">
        <f aca="false">'Приложение 4'!M13</f>
        <v>716000</v>
      </c>
      <c r="E12" s="20" t="n">
        <f aca="false">'Приложение 4'!N13</f>
        <v>0</v>
      </c>
    </row>
    <row r="13" customFormat="false" ht="38.25" hidden="false" customHeight="false" outlineLevel="0" collapsed="false">
      <c r="A13" s="21" t="s">
        <v>17</v>
      </c>
      <c r="B13" s="19" t="s">
        <v>13</v>
      </c>
      <c r="C13" s="19" t="s">
        <v>18</v>
      </c>
      <c r="D13" s="20" t="n">
        <f aca="false">'Приложение 4'!M20</f>
        <v>1820088.36</v>
      </c>
      <c r="E13" s="20" t="n">
        <f aca="false">'Приложение 4'!N20</f>
        <v>0</v>
      </c>
    </row>
    <row r="14" customFormat="false" ht="14.25" hidden="false" customHeight="true" outlineLevel="0" collapsed="false">
      <c r="A14" s="18" t="s">
        <v>19</v>
      </c>
      <c r="B14" s="19" t="s">
        <v>13</v>
      </c>
      <c r="C14" s="19" t="s">
        <v>20</v>
      </c>
      <c r="D14" s="20" t="n">
        <f aca="false">'Приложение 4'!M31</f>
        <v>10000</v>
      </c>
      <c r="E14" s="20" t="n">
        <f aca="false">'Приложение 4'!N31</f>
        <v>0</v>
      </c>
    </row>
    <row r="15" customFormat="false" ht="14.25" hidden="false" customHeight="true" outlineLevel="0" collapsed="false">
      <c r="A15" s="22" t="s">
        <v>21</v>
      </c>
      <c r="B15" s="19" t="s">
        <v>13</v>
      </c>
      <c r="C15" s="19" t="s">
        <v>22</v>
      </c>
      <c r="D15" s="20" t="n">
        <f aca="false">'Приложение 4'!M38</f>
        <v>25278.77</v>
      </c>
      <c r="E15" s="20" t="n">
        <f aca="false">'Приложение 4'!N38</f>
        <v>0</v>
      </c>
    </row>
    <row r="16" s="24" customFormat="true" ht="15" hidden="false" customHeight="true" outlineLevel="0" collapsed="false">
      <c r="A16" s="23" t="s">
        <v>23</v>
      </c>
      <c r="B16" s="19" t="s">
        <v>16</v>
      </c>
      <c r="C16" s="19" t="s">
        <v>14</v>
      </c>
      <c r="D16" s="20" t="n">
        <f aca="false">D17</f>
        <v>71854</v>
      </c>
      <c r="E16" s="20" t="n">
        <f aca="false">E17</f>
        <v>71854</v>
      </c>
    </row>
    <row r="17" customFormat="false" ht="15" hidden="false" customHeight="true" outlineLevel="0" collapsed="false">
      <c r="A17" s="23" t="s">
        <v>24</v>
      </c>
      <c r="B17" s="19" t="s">
        <v>16</v>
      </c>
      <c r="C17" s="19" t="s">
        <v>25</v>
      </c>
      <c r="D17" s="20" t="n">
        <f aca="false">'Приложение 4'!M46</f>
        <v>71854</v>
      </c>
      <c r="E17" s="20" t="n">
        <f aca="false">D17</f>
        <v>71854</v>
      </c>
    </row>
    <row r="18" customFormat="false" ht="15" hidden="false" customHeight="true" outlineLevel="0" collapsed="false">
      <c r="A18" s="25" t="s">
        <v>26</v>
      </c>
      <c r="B18" s="26" t="s">
        <v>25</v>
      </c>
      <c r="C18" s="13" t="s">
        <v>14</v>
      </c>
      <c r="D18" s="27" t="n">
        <f aca="false">D19</f>
        <v>100000</v>
      </c>
      <c r="E18" s="27" t="n">
        <f aca="false">E19</f>
        <v>0</v>
      </c>
    </row>
    <row r="19" customFormat="false" ht="25.5" hidden="false" customHeight="false" outlineLevel="0" collapsed="false">
      <c r="A19" s="28" t="s">
        <v>27</v>
      </c>
      <c r="B19" s="26" t="s">
        <v>25</v>
      </c>
      <c r="C19" s="13" t="s">
        <v>28</v>
      </c>
      <c r="D19" s="27" t="n">
        <f aca="false">'Приложение 4'!M54</f>
        <v>100000</v>
      </c>
      <c r="E19" s="27" t="n">
        <f aca="false">'Приложение 4'!N54</f>
        <v>0</v>
      </c>
    </row>
    <row r="20" customFormat="false" ht="12.75" hidden="false" customHeight="false" outlineLevel="0" collapsed="false">
      <c r="A20" s="18" t="s">
        <v>29</v>
      </c>
      <c r="B20" s="19" t="s">
        <v>18</v>
      </c>
      <c r="C20" s="19" t="s">
        <v>14</v>
      </c>
      <c r="D20" s="20" t="n">
        <f aca="false">D22+D21</f>
        <v>511850</v>
      </c>
      <c r="E20" s="20" t="n">
        <f aca="false">E22</f>
        <v>0</v>
      </c>
    </row>
    <row r="21" customFormat="false" ht="15" hidden="false" customHeight="false" outlineLevel="0" collapsed="false">
      <c r="A21" s="29" t="s">
        <v>30</v>
      </c>
      <c r="B21" s="19" t="s">
        <v>18</v>
      </c>
      <c r="C21" s="19" t="s">
        <v>13</v>
      </c>
      <c r="D21" s="20" t="n">
        <f aca="false">'Приложение 4'!M63</f>
        <v>39060</v>
      </c>
      <c r="E21" s="20" t="n">
        <v>0</v>
      </c>
    </row>
    <row r="22" s="1" customFormat="true" ht="12.75" hidden="false" customHeight="false" outlineLevel="0" collapsed="false">
      <c r="A22" s="30" t="s">
        <v>31</v>
      </c>
      <c r="B22" s="19" t="s">
        <v>18</v>
      </c>
      <c r="C22" s="19" t="s">
        <v>32</v>
      </c>
      <c r="D22" s="20" t="n">
        <f aca="false">'Приложение 4'!M69</f>
        <v>472790</v>
      </c>
      <c r="E22" s="20" t="n">
        <f aca="false">'Приложение 4'!N69</f>
        <v>0</v>
      </c>
    </row>
    <row r="23" customFormat="false" ht="12.75" hidden="false" customHeight="false" outlineLevel="0" collapsed="false">
      <c r="A23" s="18" t="s">
        <v>33</v>
      </c>
      <c r="B23" s="19" t="s">
        <v>34</v>
      </c>
      <c r="C23" s="19" t="s">
        <v>14</v>
      </c>
      <c r="D23" s="20" t="n">
        <f aca="false">D24+D25</f>
        <v>307794.4</v>
      </c>
      <c r="E23" s="20" t="n">
        <f aca="false">E24+E25</f>
        <v>127734.4</v>
      </c>
    </row>
    <row r="24" customFormat="false" ht="13.5" hidden="false" customHeight="true" outlineLevel="0" collapsed="false">
      <c r="A24" s="18" t="s">
        <v>35</v>
      </c>
      <c r="B24" s="19" t="s">
        <v>34</v>
      </c>
      <c r="C24" s="19" t="s">
        <v>16</v>
      </c>
      <c r="D24" s="20" t="n">
        <f aca="false">'Приложение 4'!M80</f>
        <v>127734.4</v>
      </c>
      <c r="E24" s="20" t="n">
        <f aca="false">'Приложение 4'!N80</f>
        <v>127734.4</v>
      </c>
    </row>
    <row r="25" customFormat="false" ht="12.75" hidden="false" customHeight="false" outlineLevel="0" collapsed="false">
      <c r="A25" s="18" t="s">
        <v>36</v>
      </c>
      <c r="B25" s="19" t="s">
        <v>34</v>
      </c>
      <c r="C25" s="19" t="s">
        <v>25</v>
      </c>
      <c r="D25" s="20" t="n">
        <f aca="false">'Приложение 4'!M87</f>
        <v>180060</v>
      </c>
      <c r="E25" s="20" t="n">
        <f aca="false">'Приложение 4'!N87</f>
        <v>0</v>
      </c>
    </row>
    <row r="26" customFormat="false" ht="12.75" hidden="false" customHeight="false" outlineLevel="0" collapsed="false">
      <c r="A26" s="31" t="s">
        <v>37</v>
      </c>
      <c r="B26" s="32" t="s">
        <v>38</v>
      </c>
      <c r="C26" s="32" t="s">
        <v>14</v>
      </c>
      <c r="D26" s="20" t="n">
        <f aca="false">D27</f>
        <v>129226.57</v>
      </c>
      <c r="E26" s="20" t="n">
        <f aca="false">E27</f>
        <v>0</v>
      </c>
    </row>
    <row r="27" customFormat="false" ht="12.75" hidden="false" customHeight="false" outlineLevel="0" collapsed="false">
      <c r="A27" s="31" t="s">
        <v>39</v>
      </c>
      <c r="B27" s="32" t="s">
        <v>38</v>
      </c>
      <c r="C27" s="32" t="s">
        <v>38</v>
      </c>
      <c r="D27" s="20" t="n">
        <f aca="false">'Приложение 4'!M104</f>
        <v>129226.57</v>
      </c>
      <c r="E27" s="20" t="n">
        <f aca="false">'Приложение 4'!N104</f>
        <v>0</v>
      </c>
    </row>
    <row r="28" customFormat="false" ht="12.75" hidden="false" customHeight="false" outlineLevel="0" collapsed="false">
      <c r="A28" s="33" t="s">
        <v>40</v>
      </c>
      <c r="B28" s="19" t="s">
        <v>41</v>
      </c>
      <c r="C28" s="19" t="s">
        <v>14</v>
      </c>
      <c r="D28" s="20" t="n">
        <f aca="false">D29</f>
        <v>86926.39</v>
      </c>
      <c r="E28" s="20" t="n">
        <f aca="false">E29</f>
        <v>0</v>
      </c>
    </row>
    <row r="29" customFormat="false" ht="12.75" hidden="false" customHeight="true" outlineLevel="0" collapsed="false">
      <c r="A29" s="18" t="s">
        <v>42</v>
      </c>
      <c r="B29" s="19" t="s">
        <v>41</v>
      </c>
      <c r="C29" s="19" t="s">
        <v>13</v>
      </c>
      <c r="D29" s="20" t="n">
        <f aca="false">'Приложение 4'!M112</f>
        <v>86926.39</v>
      </c>
      <c r="E29" s="20" t="n">
        <f aca="false">'Приложение 4'!N112</f>
        <v>0</v>
      </c>
    </row>
    <row r="30" customFormat="false" ht="12.75" hidden="false" customHeight="true" outlineLevel="0" collapsed="false">
      <c r="A30" s="18" t="s">
        <v>43</v>
      </c>
      <c r="B30" s="19" t="s">
        <v>28</v>
      </c>
      <c r="C30" s="19" t="s">
        <v>14</v>
      </c>
      <c r="D30" s="20" t="n">
        <f aca="false">D31</f>
        <v>54707.16</v>
      </c>
      <c r="E30" s="20" t="n">
        <f aca="false">E31</f>
        <v>0</v>
      </c>
    </row>
    <row r="31" customFormat="false" ht="12.75" hidden="false" customHeight="false" outlineLevel="0" collapsed="false">
      <c r="A31" s="18" t="s">
        <v>44</v>
      </c>
      <c r="B31" s="19" t="s">
        <v>28</v>
      </c>
      <c r="C31" s="19" t="s">
        <v>13</v>
      </c>
      <c r="D31" s="20" t="n">
        <f aca="false">'Приложение 4'!M123</f>
        <v>54707.16</v>
      </c>
      <c r="E31" s="20" t="n">
        <f aca="false">'Приложение 4'!N123</f>
        <v>0</v>
      </c>
    </row>
    <row r="32" customFormat="false" ht="12.75" hidden="false" customHeight="false" outlineLevel="0" collapsed="false">
      <c r="A32" s="18" t="s">
        <v>45</v>
      </c>
      <c r="B32" s="19" t="s">
        <v>20</v>
      </c>
      <c r="C32" s="19" t="s">
        <v>14</v>
      </c>
      <c r="D32" s="20" t="n">
        <f aca="false">D33</f>
        <v>8309.85</v>
      </c>
      <c r="E32" s="20" t="n">
        <f aca="false">E33</f>
        <v>0</v>
      </c>
    </row>
    <row r="33" customFormat="false" ht="12.75" hidden="false" customHeight="false" outlineLevel="0" collapsed="false">
      <c r="A33" s="18" t="s">
        <v>46</v>
      </c>
      <c r="B33" s="19" t="s">
        <v>20</v>
      </c>
      <c r="C33" s="19" t="s">
        <v>13</v>
      </c>
      <c r="D33" s="20" t="n">
        <f aca="false">'Приложение 4'!M131</f>
        <v>8309.85</v>
      </c>
      <c r="E33" s="20" t="n">
        <f aca="false">'Приложение 4'!N131</f>
        <v>0</v>
      </c>
    </row>
    <row r="34" customFormat="false" ht="12.75" hidden="false" customHeight="true" outlineLevel="0" collapsed="false">
      <c r="A34" s="25" t="s">
        <v>47</v>
      </c>
      <c r="B34" s="26"/>
      <c r="C34" s="26"/>
      <c r="D34" s="34" t="n">
        <f aca="false">D11+D16+D20+D23+D26+D28+D30+D32+D18</f>
        <v>3842035.5</v>
      </c>
      <c r="E34" s="34" t="n">
        <f aca="false">E11+E16+E20+E23+E26+E28+E30+E32</f>
        <v>199588.4</v>
      </c>
    </row>
    <row r="35" customFormat="false" ht="15.75" hidden="false" customHeight="false" outlineLevel="0" collapsed="false">
      <c r="A35" s="35"/>
    </row>
    <row r="36" customFormat="false" ht="12.75" hidden="false" customHeight="false" outlineLevel="0" collapsed="false">
      <c r="D36" s="36"/>
    </row>
  </sheetData>
  <mergeCells count="7">
    <mergeCell ref="D1:E1"/>
    <mergeCell ref="A2:E2"/>
    <mergeCell ref="A5:E5"/>
    <mergeCell ref="A7:A9"/>
    <mergeCell ref="B7:C8"/>
    <mergeCell ref="D7:E7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3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7" width="47.85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7" style="0" width="12.28"/>
  </cols>
  <sheetData>
    <row r="1" customFormat="false" ht="12.75" hidden="false" customHeight="false" outlineLevel="0" collapsed="false">
      <c r="N1" s="38" t="s">
        <v>48</v>
      </c>
    </row>
    <row r="2" customFormat="false" ht="12.75" hidden="false" customHeight="false" outlineLevel="0" collapsed="false">
      <c r="N2" s="38" t="s">
        <v>1</v>
      </c>
    </row>
    <row r="3" customFormat="false" ht="12.75" hidden="false" customHeight="false" outlineLevel="0" collapsed="false">
      <c r="N3" s="38" t="s">
        <v>49</v>
      </c>
    </row>
    <row r="4" customFormat="false" ht="12.75" hidden="false" customHeight="false" outlineLevel="0" collapsed="false">
      <c r="N4" s="38"/>
    </row>
    <row r="5" customFormat="false" ht="32.25" hidden="false" customHeight="true" outlineLevel="0" collapsed="false">
      <c r="A5" s="39" t="s">
        <v>50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40"/>
      <c r="P5" s="40"/>
      <c r="Q5" s="40"/>
      <c r="R5" s="40"/>
      <c r="S5" s="40"/>
      <c r="T5" s="40"/>
    </row>
    <row r="7" customFormat="false" ht="12.75" hidden="false" customHeight="true" outlineLevel="0" collapsed="false">
      <c r="A7" s="41" t="s">
        <v>51</v>
      </c>
      <c r="B7" s="25" t="s">
        <v>5</v>
      </c>
      <c r="C7" s="42" t="s">
        <v>6</v>
      </c>
      <c r="D7" s="42"/>
      <c r="E7" s="42"/>
      <c r="F7" s="42"/>
      <c r="G7" s="42"/>
      <c r="H7" s="42"/>
      <c r="I7" s="42"/>
      <c r="J7" s="42"/>
      <c r="K7" s="42"/>
      <c r="L7" s="42"/>
      <c r="M7" s="9" t="s">
        <v>7</v>
      </c>
      <c r="N7" s="9"/>
    </row>
    <row r="8" customFormat="false" ht="12.75" hidden="false" customHeight="false" outlineLevel="0" collapsed="false">
      <c r="A8" s="41"/>
      <c r="B8" s="25"/>
      <c r="C8" s="42"/>
      <c r="D8" s="42"/>
      <c r="E8" s="42"/>
      <c r="F8" s="42"/>
      <c r="G8" s="42"/>
      <c r="H8" s="42"/>
      <c r="I8" s="42"/>
      <c r="J8" s="42"/>
      <c r="K8" s="42"/>
      <c r="L8" s="42"/>
      <c r="M8" s="11"/>
      <c r="N8" s="12"/>
    </row>
    <row r="9" customFormat="false" ht="63.75" hidden="false" customHeight="true" outlineLevel="0" collapsed="false">
      <c r="A9" s="41"/>
      <c r="B9" s="25"/>
      <c r="C9" s="42" t="s">
        <v>52</v>
      </c>
      <c r="D9" s="43" t="s">
        <v>8</v>
      </c>
      <c r="E9" s="44" t="s">
        <v>9</v>
      </c>
      <c r="F9" s="45" t="s">
        <v>53</v>
      </c>
      <c r="G9" s="45"/>
      <c r="H9" s="45"/>
      <c r="I9" s="45"/>
      <c r="J9" s="45"/>
      <c r="K9" s="45"/>
      <c r="L9" s="43" t="s">
        <v>54</v>
      </c>
      <c r="M9" s="11" t="s">
        <v>10</v>
      </c>
      <c r="N9" s="12" t="s">
        <v>11</v>
      </c>
    </row>
    <row r="10" customFormat="false" ht="12.75" hidden="false" customHeight="false" outlineLevel="0" collapsed="false">
      <c r="A10" s="46"/>
      <c r="B10" s="42" t="n">
        <v>1</v>
      </c>
      <c r="C10" s="47" t="n">
        <v>2</v>
      </c>
      <c r="D10" s="47" t="n">
        <v>3</v>
      </c>
      <c r="E10" s="47" t="n">
        <v>4</v>
      </c>
      <c r="F10" s="48" t="n">
        <v>5</v>
      </c>
      <c r="G10" s="48"/>
      <c r="H10" s="48"/>
      <c r="I10" s="48"/>
      <c r="J10" s="48"/>
      <c r="K10" s="48"/>
      <c r="L10" s="47" t="n">
        <v>6</v>
      </c>
      <c r="M10" s="47" t="n">
        <v>7</v>
      </c>
      <c r="N10" s="47" t="n">
        <v>8</v>
      </c>
    </row>
    <row r="11" customFormat="false" ht="38.25" hidden="false" customHeight="false" outlineLevel="0" collapsed="false">
      <c r="A11" s="49" t="n">
        <v>1</v>
      </c>
      <c r="B11" s="21" t="s">
        <v>55</v>
      </c>
      <c r="C11" s="47" t="n">
        <v>610</v>
      </c>
      <c r="D11" s="47"/>
      <c r="E11" s="50"/>
      <c r="F11" s="51"/>
      <c r="G11" s="52"/>
      <c r="H11" s="52"/>
      <c r="I11" s="52"/>
      <c r="J11" s="52"/>
      <c r="K11" s="53"/>
      <c r="L11" s="54"/>
      <c r="M11" s="47"/>
      <c r="N11" s="47"/>
    </row>
    <row r="12" s="24" customFormat="true" ht="18.75" hidden="false" customHeight="false" outlineLevel="0" collapsed="false">
      <c r="A12" s="55"/>
      <c r="B12" s="56" t="s">
        <v>12</v>
      </c>
      <c r="C12" s="57" t="s">
        <v>56</v>
      </c>
      <c r="D12" s="57" t="s">
        <v>13</v>
      </c>
      <c r="E12" s="58" t="s">
        <v>14</v>
      </c>
      <c r="F12" s="58"/>
      <c r="G12" s="59"/>
      <c r="H12" s="59"/>
      <c r="I12" s="59"/>
      <c r="J12" s="59"/>
      <c r="K12" s="60"/>
      <c r="L12" s="61"/>
      <c r="M12" s="62" t="n">
        <f aca="false">M13+M20+M31+M38</f>
        <v>2571367.13</v>
      </c>
      <c r="N12" s="62" t="n">
        <f aca="false">N13+N20+N31+N38</f>
        <v>0</v>
      </c>
      <c r="O12" s="63"/>
      <c r="Q12" s="64"/>
    </row>
    <row r="13" customFormat="false" ht="38.25" hidden="false" customHeight="false" outlineLevel="0" collapsed="false">
      <c r="A13" s="46"/>
      <c r="B13" s="65" t="s">
        <v>15</v>
      </c>
      <c r="C13" s="32" t="s">
        <v>56</v>
      </c>
      <c r="D13" s="32" t="s">
        <v>13</v>
      </c>
      <c r="E13" s="66" t="s">
        <v>16</v>
      </c>
      <c r="F13" s="66"/>
      <c r="G13" s="67"/>
      <c r="H13" s="67"/>
      <c r="I13" s="67"/>
      <c r="J13" s="67"/>
      <c r="K13" s="68"/>
      <c r="L13" s="69"/>
      <c r="M13" s="70" t="n">
        <f aca="false">M14</f>
        <v>716000</v>
      </c>
      <c r="N13" s="70" t="n">
        <f aca="false">N14</f>
        <v>0</v>
      </c>
    </row>
    <row r="14" customFormat="false" ht="51" hidden="false" customHeight="false" outlineLevel="0" collapsed="false">
      <c r="A14" s="46"/>
      <c r="B14" s="56" t="s">
        <v>57</v>
      </c>
      <c r="C14" s="32" t="s">
        <v>56</v>
      </c>
      <c r="D14" s="32" t="s">
        <v>13</v>
      </c>
      <c r="E14" s="66" t="s">
        <v>16</v>
      </c>
      <c r="F14" s="71" t="s">
        <v>25</v>
      </c>
      <c r="G14" s="72" t="s">
        <v>58</v>
      </c>
      <c r="H14" s="72" t="s">
        <v>14</v>
      </c>
      <c r="I14" s="72" t="s">
        <v>58</v>
      </c>
      <c r="J14" s="72" t="s">
        <v>59</v>
      </c>
      <c r="K14" s="73" t="s">
        <v>58</v>
      </c>
      <c r="L14" s="69"/>
      <c r="M14" s="70" t="n">
        <f aca="false">M15</f>
        <v>716000</v>
      </c>
      <c r="N14" s="70" t="n">
        <f aca="false">N15</f>
        <v>0</v>
      </c>
      <c r="O14" s="74"/>
    </row>
    <row r="15" customFormat="false" ht="38.25" hidden="false" customHeight="false" outlineLevel="0" collapsed="false">
      <c r="A15" s="46"/>
      <c r="B15" s="75" t="s">
        <v>60</v>
      </c>
      <c r="C15" s="32" t="s">
        <v>56</v>
      </c>
      <c r="D15" s="32" t="s">
        <v>13</v>
      </c>
      <c r="E15" s="66" t="s">
        <v>16</v>
      </c>
      <c r="F15" s="76" t="s">
        <v>25</v>
      </c>
      <c r="G15" s="72" t="s">
        <v>61</v>
      </c>
      <c r="H15" s="72" t="s">
        <v>14</v>
      </c>
      <c r="I15" s="72" t="s">
        <v>58</v>
      </c>
      <c r="J15" s="72" t="s">
        <v>59</v>
      </c>
      <c r="K15" s="73" t="s">
        <v>58</v>
      </c>
      <c r="L15" s="69"/>
      <c r="M15" s="70" t="n">
        <f aca="false">M16</f>
        <v>716000</v>
      </c>
      <c r="N15" s="70" t="n">
        <f aca="false">N16</f>
        <v>0</v>
      </c>
    </row>
    <row r="16" customFormat="false" ht="38.25" hidden="false" customHeight="false" outlineLevel="0" collapsed="false">
      <c r="A16" s="46"/>
      <c r="B16" s="56" t="s">
        <v>62</v>
      </c>
      <c r="C16" s="32" t="s">
        <v>56</v>
      </c>
      <c r="D16" s="32" t="s">
        <v>13</v>
      </c>
      <c r="E16" s="66" t="s">
        <v>16</v>
      </c>
      <c r="F16" s="76" t="s">
        <v>25</v>
      </c>
      <c r="G16" s="72" t="s">
        <v>61</v>
      </c>
      <c r="H16" s="72" t="s">
        <v>28</v>
      </c>
      <c r="I16" s="72" t="s">
        <v>58</v>
      </c>
      <c r="J16" s="72" t="s">
        <v>59</v>
      </c>
      <c r="K16" s="73" t="s">
        <v>58</v>
      </c>
      <c r="L16" s="69"/>
      <c r="M16" s="70" t="n">
        <f aca="false">M17</f>
        <v>716000</v>
      </c>
      <c r="N16" s="70" t="n">
        <f aca="false">N17</f>
        <v>0</v>
      </c>
    </row>
    <row r="17" customFormat="false" ht="38.25" hidden="false" customHeight="false" outlineLevel="0" collapsed="false">
      <c r="A17" s="46"/>
      <c r="B17" s="56" t="s">
        <v>63</v>
      </c>
      <c r="C17" s="32" t="s">
        <v>56</v>
      </c>
      <c r="D17" s="32" t="s">
        <v>13</v>
      </c>
      <c r="E17" s="66" t="s">
        <v>16</v>
      </c>
      <c r="F17" s="76" t="s">
        <v>25</v>
      </c>
      <c r="G17" s="72" t="s">
        <v>61</v>
      </c>
      <c r="H17" s="72" t="s">
        <v>28</v>
      </c>
      <c r="I17" s="72" t="s">
        <v>64</v>
      </c>
      <c r="J17" s="72" t="s">
        <v>65</v>
      </c>
      <c r="K17" s="73" t="s">
        <v>58</v>
      </c>
      <c r="L17" s="69"/>
      <c r="M17" s="70" t="n">
        <f aca="false">M18</f>
        <v>716000</v>
      </c>
      <c r="N17" s="70" t="n">
        <f aca="false">N18</f>
        <v>0</v>
      </c>
    </row>
    <row r="18" s="79" customFormat="true" ht="63.75" hidden="false" customHeight="false" outlineLevel="0" collapsed="false">
      <c r="A18" s="77"/>
      <c r="B18" s="56" t="s">
        <v>66</v>
      </c>
      <c r="C18" s="32" t="s">
        <v>56</v>
      </c>
      <c r="D18" s="32" t="s">
        <v>13</v>
      </c>
      <c r="E18" s="66" t="s">
        <v>16</v>
      </c>
      <c r="F18" s="76" t="s">
        <v>25</v>
      </c>
      <c r="G18" s="72" t="s">
        <v>61</v>
      </c>
      <c r="H18" s="72" t="s">
        <v>28</v>
      </c>
      <c r="I18" s="72" t="s">
        <v>64</v>
      </c>
      <c r="J18" s="72" t="s">
        <v>65</v>
      </c>
      <c r="K18" s="73" t="s">
        <v>58</v>
      </c>
      <c r="L18" s="78" t="s">
        <v>67</v>
      </c>
      <c r="M18" s="70" t="n">
        <f aca="false">M19</f>
        <v>716000</v>
      </c>
      <c r="N18" s="70" t="n">
        <f aca="false">N19</f>
        <v>0</v>
      </c>
    </row>
    <row r="19" s="79" customFormat="true" ht="25.5" hidden="false" customHeight="false" outlineLevel="0" collapsed="false">
      <c r="A19" s="77"/>
      <c r="B19" s="56" t="s">
        <v>68</v>
      </c>
      <c r="C19" s="32" t="s">
        <v>56</v>
      </c>
      <c r="D19" s="32" t="s">
        <v>13</v>
      </c>
      <c r="E19" s="66" t="s">
        <v>16</v>
      </c>
      <c r="F19" s="76" t="s">
        <v>25</v>
      </c>
      <c r="G19" s="72" t="s">
        <v>61</v>
      </c>
      <c r="H19" s="72" t="s">
        <v>28</v>
      </c>
      <c r="I19" s="72" t="s">
        <v>64</v>
      </c>
      <c r="J19" s="72" t="s">
        <v>65</v>
      </c>
      <c r="K19" s="73" t="s">
        <v>58</v>
      </c>
      <c r="L19" s="78" t="s">
        <v>69</v>
      </c>
      <c r="M19" s="70" t="n">
        <v>716000</v>
      </c>
      <c r="N19" s="80" t="n">
        <v>0</v>
      </c>
    </row>
    <row r="20" s="79" customFormat="true" ht="51" hidden="false" customHeight="false" outlineLevel="0" collapsed="false">
      <c r="A20" s="77"/>
      <c r="B20" s="81" t="s">
        <v>17</v>
      </c>
      <c r="C20" s="32" t="s">
        <v>56</v>
      </c>
      <c r="D20" s="32" t="s">
        <v>13</v>
      </c>
      <c r="E20" s="66" t="s">
        <v>18</v>
      </c>
      <c r="F20" s="66"/>
      <c r="G20" s="67"/>
      <c r="H20" s="67"/>
      <c r="I20" s="67"/>
      <c r="J20" s="67"/>
      <c r="K20" s="68"/>
      <c r="L20" s="78"/>
      <c r="M20" s="62" t="n">
        <f aca="false">M22</f>
        <v>1820088.36</v>
      </c>
      <c r="N20" s="62" t="n">
        <f aca="false">N22</f>
        <v>0</v>
      </c>
    </row>
    <row r="21" s="79" customFormat="true" ht="51" hidden="false" customHeight="false" outlineLevel="0" collapsed="false">
      <c r="A21" s="77"/>
      <c r="B21" s="56" t="s">
        <v>57</v>
      </c>
      <c r="C21" s="32" t="s">
        <v>56</v>
      </c>
      <c r="D21" s="32" t="s">
        <v>13</v>
      </c>
      <c r="E21" s="66" t="s">
        <v>18</v>
      </c>
      <c r="F21" s="71" t="s">
        <v>25</v>
      </c>
      <c r="G21" s="72" t="s">
        <v>58</v>
      </c>
      <c r="H21" s="72" t="s">
        <v>14</v>
      </c>
      <c r="I21" s="72" t="s">
        <v>58</v>
      </c>
      <c r="J21" s="72" t="s">
        <v>59</v>
      </c>
      <c r="K21" s="73" t="s">
        <v>58</v>
      </c>
      <c r="L21" s="69"/>
      <c r="M21" s="62" t="n">
        <f aca="false">M22</f>
        <v>1820088.36</v>
      </c>
      <c r="N21" s="62" t="n">
        <f aca="false">N22</f>
        <v>0</v>
      </c>
    </row>
    <row r="22" customFormat="false" ht="38.25" hidden="false" customHeight="false" outlineLevel="0" collapsed="false">
      <c r="A22" s="46"/>
      <c r="B22" s="75" t="s">
        <v>60</v>
      </c>
      <c r="C22" s="32" t="s">
        <v>56</v>
      </c>
      <c r="D22" s="32" t="s">
        <v>13</v>
      </c>
      <c r="E22" s="66" t="s">
        <v>18</v>
      </c>
      <c r="F22" s="76" t="s">
        <v>25</v>
      </c>
      <c r="G22" s="72" t="s">
        <v>61</v>
      </c>
      <c r="H22" s="72" t="s">
        <v>14</v>
      </c>
      <c r="I22" s="72" t="s">
        <v>58</v>
      </c>
      <c r="J22" s="72" t="s">
        <v>59</v>
      </c>
      <c r="K22" s="73" t="s">
        <v>58</v>
      </c>
      <c r="L22" s="69"/>
      <c r="M22" s="62" t="n">
        <f aca="false">M23</f>
        <v>1820088.36</v>
      </c>
      <c r="N22" s="62" t="n">
        <f aca="false">N23</f>
        <v>0</v>
      </c>
    </row>
    <row r="23" customFormat="false" ht="38.25" hidden="false" customHeight="false" outlineLevel="0" collapsed="false">
      <c r="A23" s="46"/>
      <c r="B23" s="56" t="s">
        <v>62</v>
      </c>
      <c r="C23" s="32" t="s">
        <v>56</v>
      </c>
      <c r="D23" s="32" t="s">
        <v>13</v>
      </c>
      <c r="E23" s="66" t="s">
        <v>18</v>
      </c>
      <c r="F23" s="76" t="s">
        <v>25</v>
      </c>
      <c r="G23" s="72" t="s">
        <v>61</v>
      </c>
      <c r="H23" s="72" t="s">
        <v>28</v>
      </c>
      <c r="I23" s="72" t="s">
        <v>58</v>
      </c>
      <c r="J23" s="72" t="s">
        <v>59</v>
      </c>
      <c r="K23" s="73" t="s">
        <v>58</v>
      </c>
      <c r="L23" s="69"/>
      <c r="M23" s="62" t="n">
        <f aca="false">M24</f>
        <v>1820088.36</v>
      </c>
      <c r="N23" s="62" t="n">
        <f aca="false">N24</f>
        <v>0</v>
      </c>
    </row>
    <row r="24" customFormat="false" ht="38.25" hidden="false" customHeight="false" outlineLevel="0" collapsed="false">
      <c r="A24" s="46"/>
      <c r="B24" s="56" t="s">
        <v>63</v>
      </c>
      <c r="C24" s="32" t="s">
        <v>56</v>
      </c>
      <c r="D24" s="32" t="s">
        <v>13</v>
      </c>
      <c r="E24" s="66" t="s">
        <v>18</v>
      </c>
      <c r="F24" s="76" t="s">
        <v>25</v>
      </c>
      <c r="G24" s="72" t="s">
        <v>61</v>
      </c>
      <c r="H24" s="72" t="s">
        <v>28</v>
      </c>
      <c r="I24" s="72" t="s">
        <v>64</v>
      </c>
      <c r="J24" s="72" t="s">
        <v>65</v>
      </c>
      <c r="K24" s="73" t="s">
        <v>58</v>
      </c>
      <c r="L24" s="69"/>
      <c r="M24" s="62" t="n">
        <f aca="false">M25+M27+M29</f>
        <v>1820088.36</v>
      </c>
      <c r="N24" s="62" t="n">
        <f aca="false">N25+N27+N29</f>
        <v>0</v>
      </c>
    </row>
    <row r="25" customFormat="false" ht="63.75" hidden="false" customHeight="false" outlineLevel="0" collapsed="false">
      <c r="A25" s="46"/>
      <c r="B25" s="56" t="s">
        <v>66</v>
      </c>
      <c r="C25" s="32" t="s">
        <v>56</v>
      </c>
      <c r="D25" s="32" t="s">
        <v>13</v>
      </c>
      <c r="E25" s="66" t="s">
        <v>18</v>
      </c>
      <c r="F25" s="76" t="s">
        <v>25</v>
      </c>
      <c r="G25" s="72" t="s">
        <v>61</v>
      </c>
      <c r="H25" s="72" t="s">
        <v>28</v>
      </c>
      <c r="I25" s="72" t="s">
        <v>64</v>
      </c>
      <c r="J25" s="72" t="s">
        <v>65</v>
      </c>
      <c r="K25" s="73" t="s">
        <v>58</v>
      </c>
      <c r="L25" s="78" t="s">
        <v>67</v>
      </c>
      <c r="M25" s="70" t="n">
        <f aca="false">M26</f>
        <v>1038088.36</v>
      </c>
      <c r="N25" s="70" t="n">
        <f aca="false">N26</f>
        <v>0</v>
      </c>
    </row>
    <row r="26" customFormat="false" ht="25.5" hidden="false" customHeight="false" outlineLevel="0" collapsed="false">
      <c r="A26" s="46"/>
      <c r="B26" s="56" t="s">
        <v>68</v>
      </c>
      <c r="C26" s="32" t="s">
        <v>56</v>
      </c>
      <c r="D26" s="32" t="s">
        <v>13</v>
      </c>
      <c r="E26" s="66" t="s">
        <v>18</v>
      </c>
      <c r="F26" s="76" t="s">
        <v>25</v>
      </c>
      <c r="G26" s="72" t="s">
        <v>61</v>
      </c>
      <c r="H26" s="72" t="s">
        <v>28</v>
      </c>
      <c r="I26" s="72" t="s">
        <v>64</v>
      </c>
      <c r="J26" s="72" t="s">
        <v>65</v>
      </c>
      <c r="K26" s="73" t="s">
        <v>58</v>
      </c>
      <c r="L26" s="78" t="s">
        <v>69</v>
      </c>
      <c r="M26" s="70" t="n">
        <v>1038088.36</v>
      </c>
      <c r="N26" s="70" t="n">
        <v>0</v>
      </c>
    </row>
    <row r="27" customFormat="false" ht="25.5" hidden="false" customHeight="false" outlineLevel="0" collapsed="false">
      <c r="A27" s="46"/>
      <c r="B27" s="56" t="s">
        <v>70</v>
      </c>
      <c r="C27" s="32" t="s">
        <v>56</v>
      </c>
      <c r="D27" s="32" t="s">
        <v>13</v>
      </c>
      <c r="E27" s="66" t="s">
        <v>18</v>
      </c>
      <c r="F27" s="76" t="s">
        <v>25</v>
      </c>
      <c r="G27" s="72" t="s">
        <v>61</v>
      </c>
      <c r="H27" s="72" t="s">
        <v>28</v>
      </c>
      <c r="I27" s="72" t="s">
        <v>64</v>
      </c>
      <c r="J27" s="72" t="s">
        <v>65</v>
      </c>
      <c r="K27" s="73" t="s">
        <v>58</v>
      </c>
      <c r="L27" s="78" t="s">
        <v>71</v>
      </c>
      <c r="M27" s="70" t="n">
        <f aca="false">M28</f>
        <v>778000</v>
      </c>
      <c r="N27" s="70" t="n">
        <f aca="false">N28</f>
        <v>0</v>
      </c>
    </row>
    <row r="28" customFormat="false" ht="25.5" hidden="false" customHeight="false" outlineLevel="0" collapsed="false">
      <c r="A28" s="46"/>
      <c r="B28" s="56" t="s">
        <v>72</v>
      </c>
      <c r="C28" s="32" t="s">
        <v>56</v>
      </c>
      <c r="D28" s="32" t="s">
        <v>13</v>
      </c>
      <c r="E28" s="66" t="s">
        <v>18</v>
      </c>
      <c r="F28" s="76" t="s">
        <v>25</v>
      </c>
      <c r="G28" s="72" t="s">
        <v>61</v>
      </c>
      <c r="H28" s="72" t="s">
        <v>28</v>
      </c>
      <c r="I28" s="72" t="s">
        <v>64</v>
      </c>
      <c r="J28" s="72" t="s">
        <v>65</v>
      </c>
      <c r="K28" s="73" t="s">
        <v>58</v>
      </c>
      <c r="L28" s="78" t="s">
        <v>73</v>
      </c>
      <c r="M28" s="70" t="n">
        <v>778000</v>
      </c>
      <c r="N28" s="70" t="n">
        <v>0</v>
      </c>
      <c r="O28" s="82"/>
    </row>
    <row r="29" customFormat="false" ht="12.75" hidden="false" customHeight="false" outlineLevel="0" collapsed="false">
      <c r="A29" s="46"/>
      <c r="B29" s="56" t="s">
        <v>74</v>
      </c>
      <c r="C29" s="32" t="s">
        <v>56</v>
      </c>
      <c r="D29" s="32" t="s">
        <v>13</v>
      </c>
      <c r="E29" s="66" t="s">
        <v>18</v>
      </c>
      <c r="F29" s="76" t="s">
        <v>25</v>
      </c>
      <c r="G29" s="72" t="s">
        <v>61</v>
      </c>
      <c r="H29" s="72" t="s">
        <v>28</v>
      </c>
      <c r="I29" s="72" t="s">
        <v>64</v>
      </c>
      <c r="J29" s="72" t="s">
        <v>65</v>
      </c>
      <c r="K29" s="73" t="s">
        <v>58</v>
      </c>
      <c r="L29" s="78" t="s">
        <v>75</v>
      </c>
      <c r="M29" s="70" t="n">
        <f aca="false">M30</f>
        <v>4000</v>
      </c>
      <c r="N29" s="70" t="n">
        <f aca="false">N30</f>
        <v>0</v>
      </c>
      <c r="R29" s="82"/>
    </row>
    <row r="30" customFormat="false" ht="12.75" hidden="false" customHeight="false" outlineLevel="0" collapsed="false">
      <c r="A30" s="46"/>
      <c r="B30" s="56" t="s">
        <v>76</v>
      </c>
      <c r="C30" s="32" t="s">
        <v>56</v>
      </c>
      <c r="D30" s="32" t="s">
        <v>13</v>
      </c>
      <c r="E30" s="66" t="s">
        <v>18</v>
      </c>
      <c r="F30" s="76" t="s">
        <v>25</v>
      </c>
      <c r="G30" s="72" t="s">
        <v>61</v>
      </c>
      <c r="H30" s="72" t="s">
        <v>28</v>
      </c>
      <c r="I30" s="72" t="s">
        <v>64</v>
      </c>
      <c r="J30" s="72" t="s">
        <v>65</v>
      </c>
      <c r="K30" s="73" t="s">
        <v>58</v>
      </c>
      <c r="L30" s="78" t="s">
        <v>77</v>
      </c>
      <c r="M30" s="70" t="n">
        <v>4000</v>
      </c>
      <c r="N30" s="70" t="n">
        <v>0</v>
      </c>
    </row>
    <row r="31" customFormat="false" ht="12.75" hidden="false" customHeight="false" outlineLevel="0" collapsed="false">
      <c r="A31" s="46"/>
      <c r="B31" s="56" t="s">
        <v>19</v>
      </c>
      <c r="C31" s="32" t="s">
        <v>56</v>
      </c>
      <c r="D31" s="57" t="s">
        <v>13</v>
      </c>
      <c r="E31" s="58" t="s">
        <v>20</v>
      </c>
      <c r="F31" s="58"/>
      <c r="G31" s="59"/>
      <c r="H31" s="59"/>
      <c r="I31" s="59"/>
      <c r="J31" s="59"/>
      <c r="K31" s="83"/>
      <c r="L31" s="84"/>
      <c r="M31" s="70" t="n">
        <f aca="false">M35</f>
        <v>10000</v>
      </c>
      <c r="N31" s="80" t="n">
        <v>0</v>
      </c>
    </row>
    <row r="32" customFormat="false" ht="51" hidden="false" customHeight="false" outlineLevel="0" collapsed="false">
      <c r="A32" s="46"/>
      <c r="B32" s="56" t="s">
        <v>57</v>
      </c>
      <c r="C32" s="32" t="s">
        <v>56</v>
      </c>
      <c r="D32" s="32" t="s">
        <v>13</v>
      </c>
      <c r="E32" s="66" t="s">
        <v>20</v>
      </c>
      <c r="F32" s="71" t="s">
        <v>25</v>
      </c>
      <c r="G32" s="72" t="s">
        <v>58</v>
      </c>
      <c r="H32" s="72" t="s">
        <v>14</v>
      </c>
      <c r="I32" s="72" t="s">
        <v>58</v>
      </c>
      <c r="J32" s="72" t="s">
        <v>59</v>
      </c>
      <c r="K32" s="73" t="s">
        <v>58</v>
      </c>
      <c r="L32" s="78"/>
      <c r="M32" s="70" t="n">
        <f aca="false">M33</f>
        <v>10000</v>
      </c>
      <c r="N32" s="80" t="n">
        <f aca="false">N33</f>
        <v>0</v>
      </c>
    </row>
    <row r="33" customFormat="false" ht="38.25" hidden="false" customHeight="false" outlineLevel="0" collapsed="false">
      <c r="A33" s="46"/>
      <c r="B33" s="75" t="s">
        <v>60</v>
      </c>
      <c r="C33" s="32" t="s">
        <v>56</v>
      </c>
      <c r="D33" s="32" t="s">
        <v>13</v>
      </c>
      <c r="E33" s="66" t="s">
        <v>20</v>
      </c>
      <c r="F33" s="66" t="s">
        <v>25</v>
      </c>
      <c r="G33" s="67" t="s">
        <v>61</v>
      </c>
      <c r="H33" s="67" t="s">
        <v>14</v>
      </c>
      <c r="I33" s="67" t="s">
        <v>58</v>
      </c>
      <c r="J33" s="67" t="s">
        <v>59</v>
      </c>
      <c r="K33" s="85" t="s">
        <v>58</v>
      </c>
      <c r="L33" s="78"/>
      <c r="M33" s="70" t="n">
        <f aca="false">M34</f>
        <v>10000</v>
      </c>
      <c r="N33" s="70" t="n">
        <f aca="false">N34</f>
        <v>0</v>
      </c>
    </row>
    <row r="34" customFormat="false" ht="38.25" hidden="false" customHeight="false" outlineLevel="0" collapsed="false">
      <c r="A34" s="46"/>
      <c r="B34" s="56" t="s">
        <v>62</v>
      </c>
      <c r="C34" s="32" t="s">
        <v>56</v>
      </c>
      <c r="D34" s="32" t="s">
        <v>13</v>
      </c>
      <c r="E34" s="66" t="s">
        <v>20</v>
      </c>
      <c r="F34" s="66" t="s">
        <v>25</v>
      </c>
      <c r="G34" s="67" t="s">
        <v>61</v>
      </c>
      <c r="H34" s="67" t="s">
        <v>28</v>
      </c>
      <c r="I34" s="67" t="s">
        <v>58</v>
      </c>
      <c r="J34" s="67" t="s">
        <v>59</v>
      </c>
      <c r="K34" s="85" t="s">
        <v>58</v>
      </c>
      <c r="L34" s="78"/>
      <c r="M34" s="70" t="n">
        <f aca="false">M35</f>
        <v>10000</v>
      </c>
      <c r="N34" s="70" t="n">
        <f aca="false">N35</f>
        <v>0</v>
      </c>
    </row>
    <row r="35" customFormat="false" ht="25.5" hidden="false" customHeight="false" outlineLevel="0" collapsed="false">
      <c r="A35" s="46"/>
      <c r="B35" s="56" t="s">
        <v>78</v>
      </c>
      <c r="C35" s="32" t="s">
        <v>56</v>
      </c>
      <c r="D35" s="32" t="s">
        <v>13</v>
      </c>
      <c r="E35" s="66" t="s">
        <v>20</v>
      </c>
      <c r="F35" s="86" t="s">
        <v>25</v>
      </c>
      <c r="G35" s="87" t="s">
        <v>61</v>
      </c>
      <c r="H35" s="87" t="s">
        <v>28</v>
      </c>
      <c r="I35" s="87" t="s">
        <v>64</v>
      </c>
      <c r="J35" s="87" t="s">
        <v>79</v>
      </c>
      <c r="K35" s="88" t="s">
        <v>58</v>
      </c>
      <c r="L35" s="78"/>
      <c r="M35" s="70" t="n">
        <f aca="false">M36</f>
        <v>10000</v>
      </c>
      <c r="N35" s="70" t="n">
        <v>0</v>
      </c>
    </row>
    <row r="36" customFormat="false" ht="12.75" hidden="false" customHeight="false" outlineLevel="0" collapsed="false">
      <c r="A36" s="46"/>
      <c r="B36" s="56" t="s">
        <v>74</v>
      </c>
      <c r="C36" s="32" t="s">
        <v>56</v>
      </c>
      <c r="D36" s="32" t="s">
        <v>13</v>
      </c>
      <c r="E36" s="66" t="s">
        <v>20</v>
      </c>
      <c r="F36" s="76" t="s">
        <v>25</v>
      </c>
      <c r="G36" s="72" t="s">
        <v>61</v>
      </c>
      <c r="H36" s="72" t="s">
        <v>28</v>
      </c>
      <c r="I36" s="72" t="s">
        <v>64</v>
      </c>
      <c r="J36" s="72" t="s">
        <v>79</v>
      </c>
      <c r="K36" s="73" t="s">
        <v>58</v>
      </c>
      <c r="L36" s="78" t="s">
        <v>75</v>
      </c>
      <c r="M36" s="70" t="n">
        <f aca="false">M37</f>
        <v>10000</v>
      </c>
      <c r="N36" s="70" t="n">
        <f aca="false">N37</f>
        <v>0</v>
      </c>
    </row>
    <row r="37" customFormat="false" ht="12.75" hidden="false" customHeight="false" outlineLevel="0" collapsed="false">
      <c r="A37" s="46"/>
      <c r="B37" s="56" t="s">
        <v>80</v>
      </c>
      <c r="C37" s="32" t="s">
        <v>56</v>
      </c>
      <c r="D37" s="32" t="s">
        <v>13</v>
      </c>
      <c r="E37" s="66" t="s">
        <v>20</v>
      </c>
      <c r="F37" s="66" t="s">
        <v>25</v>
      </c>
      <c r="G37" s="67" t="s">
        <v>61</v>
      </c>
      <c r="H37" s="67" t="s">
        <v>28</v>
      </c>
      <c r="I37" s="67" t="s">
        <v>64</v>
      </c>
      <c r="J37" s="67" t="s">
        <v>79</v>
      </c>
      <c r="K37" s="85" t="s">
        <v>58</v>
      </c>
      <c r="L37" s="78" t="s">
        <v>81</v>
      </c>
      <c r="M37" s="70" t="n">
        <v>10000</v>
      </c>
      <c r="N37" s="80" t="n">
        <v>0</v>
      </c>
    </row>
    <row r="38" customFormat="false" ht="12.75" hidden="false" customHeight="false" outlineLevel="0" collapsed="false">
      <c r="A38" s="46"/>
      <c r="B38" s="56" t="s">
        <v>21</v>
      </c>
      <c r="C38" s="32" t="s">
        <v>56</v>
      </c>
      <c r="D38" s="32" t="s">
        <v>13</v>
      </c>
      <c r="E38" s="32" t="s">
        <v>22</v>
      </c>
      <c r="F38" s="66"/>
      <c r="G38" s="67"/>
      <c r="H38" s="67"/>
      <c r="I38" s="67"/>
      <c r="J38" s="67"/>
      <c r="K38" s="85"/>
      <c r="L38" s="32"/>
      <c r="M38" s="70" t="n">
        <f aca="false">M39</f>
        <v>25278.77</v>
      </c>
      <c r="N38" s="70" t="n">
        <f aca="false">N39</f>
        <v>0</v>
      </c>
    </row>
    <row r="39" customFormat="false" ht="51" hidden="false" customHeight="false" outlineLevel="0" collapsed="false">
      <c r="A39" s="46"/>
      <c r="B39" s="56" t="s">
        <v>57</v>
      </c>
      <c r="C39" s="32" t="s">
        <v>56</v>
      </c>
      <c r="D39" s="32" t="s">
        <v>13</v>
      </c>
      <c r="E39" s="66" t="s">
        <v>22</v>
      </c>
      <c r="F39" s="66" t="s">
        <v>25</v>
      </c>
      <c r="G39" s="67" t="s">
        <v>58</v>
      </c>
      <c r="H39" s="67" t="s">
        <v>14</v>
      </c>
      <c r="I39" s="67" t="s">
        <v>58</v>
      </c>
      <c r="J39" s="67" t="s">
        <v>59</v>
      </c>
      <c r="K39" s="85" t="s">
        <v>58</v>
      </c>
      <c r="L39" s="78"/>
      <c r="M39" s="70" t="n">
        <f aca="false">M40</f>
        <v>25278.77</v>
      </c>
      <c r="N39" s="70" t="n">
        <f aca="false">N40</f>
        <v>0</v>
      </c>
    </row>
    <row r="40" customFormat="false" ht="38.25" hidden="false" customHeight="false" outlineLevel="0" collapsed="false">
      <c r="A40" s="46"/>
      <c r="B40" s="75" t="s">
        <v>60</v>
      </c>
      <c r="C40" s="32" t="s">
        <v>56</v>
      </c>
      <c r="D40" s="32" t="s">
        <v>13</v>
      </c>
      <c r="E40" s="66" t="s">
        <v>22</v>
      </c>
      <c r="F40" s="76" t="s">
        <v>25</v>
      </c>
      <c r="G40" s="72" t="s">
        <v>61</v>
      </c>
      <c r="H40" s="72" t="s">
        <v>14</v>
      </c>
      <c r="I40" s="72" t="s">
        <v>58</v>
      </c>
      <c r="J40" s="72" t="s">
        <v>59</v>
      </c>
      <c r="K40" s="73" t="s">
        <v>58</v>
      </c>
      <c r="L40" s="78"/>
      <c r="M40" s="70" t="n">
        <f aca="false">M41</f>
        <v>25278.77</v>
      </c>
      <c r="N40" s="70" t="n">
        <f aca="false">N41</f>
        <v>0</v>
      </c>
    </row>
    <row r="41" customFormat="false" ht="38.25" hidden="false" customHeight="false" outlineLevel="0" collapsed="false">
      <c r="A41" s="46"/>
      <c r="B41" s="56" t="s">
        <v>62</v>
      </c>
      <c r="C41" s="32" t="s">
        <v>56</v>
      </c>
      <c r="D41" s="32" t="s">
        <v>13</v>
      </c>
      <c r="E41" s="66" t="s">
        <v>22</v>
      </c>
      <c r="F41" s="76" t="s">
        <v>25</v>
      </c>
      <c r="G41" s="72" t="s">
        <v>61</v>
      </c>
      <c r="H41" s="72" t="s">
        <v>28</v>
      </c>
      <c r="I41" s="72" t="s">
        <v>58</v>
      </c>
      <c r="J41" s="72" t="s">
        <v>59</v>
      </c>
      <c r="K41" s="73" t="s">
        <v>58</v>
      </c>
      <c r="L41" s="78"/>
      <c r="M41" s="70" t="n">
        <f aca="false">M42</f>
        <v>25278.77</v>
      </c>
      <c r="N41" s="70" t="n">
        <f aca="false">N42</f>
        <v>0</v>
      </c>
    </row>
    <row r="42" customFormat="false" ht="165.75" hidden="false" customHeight="false" outlineLevel="0" collapsed="false">
      <c r="A42" s="46"/>
      <c r="B42" s="89" t="s">
        <v>82</v>
      </c>
      <c r="C42" s="32" t="s">
        <v>56</v>
      </c>
      <c r="D42" s="32" t="s">
        <v>13</v>
      </c>
      <c r="E42" s="66" t="s">
        <v>22</v>
      </c>
      <c r="F42" s="76" t="s">
        <v>25</v>
      </c>
      <c r="G42" s="72" t="s">
        <v>61</v>
      </c>
      <c r="H42" s="72" t="s">
        <v>28</v>
      </c>
      <c r="I42" s="72" t="s">
        <v>64</v>
      </c>
      <c r="J42" s="72" t="s">
        <v>83</v>
      </c>
      <c r="K42" s="73" t="s">
        <v>58</v>
      </c>
      <c r="L42" s="78"/>
      <c r="M42" s="70" t="n">
        <f aca="false">M43</f>
        <v>25278.77</v>
      </c>
      <c r="N42" s="70" t="n">
        <f aca="false">N43</f>
        <v>0</v>
      </c>
    </row>
    <row r="43" customFormat="false" ht="12.75" hidden="false" customHeight="false" outlineLevel="0" collapsed="false">
      <c r="A43" s="46"/>
      <c r="B43" s="56" t="s">
        <v>84</v>
      </c>
      <c r="C43" s="32" t="s">
        <v>56</v>
      </c>
      <c r="D43" s="32" t="s">
        <v>13</v>
      </c>
      <c r="E43" s="66" t="s">
        <v>22</v>
      </c>
      <c r="F43" s="76" t="s">
        <v>25</v>
      </c>
      <c r="G43" s="72" t="s">
        <v>61</v>
      </c>
      <c r="H43" s="72" t="s">
        <v>28</v>
      </c>
      <c r="I43" s="72" t="s">
        <v>64</v>
      </c>
      <c r="J43" s="72" t="s">
        <v>83</v>
      </c>
      <c r="K43" s="73" t="s">
        <v>58</v>
      </c>
      <c r="L43" s="78" t="s">
        <v>85</v>
      </c>
      <c r="M43" s="70" t="n">
        <f aca="false">M44</f>
        <v>25278.77</v>
      </c>
      <c r="N43" s="70" t="n">
        <f aca="false">N44</f>
        <v>0</v>
      </c>
    </row>
    <row r="44" customFormat="false" ht="12.75" hidden="false" customHeight="false" outlineLevel="0" collapsed="false">
      <c r="A44" s="46"/>
      <c r="B44" s="56" t="s">
        <v>86</v>
      </c>
      <c r="C44" s="32" t="s">
        <v>56</v>
      </c>
      <c r="D44" s="32" t="s">
        <v>13</v>
      </c>
      <c r="E44" s="66" t="s">
        <v>22</v>
      </c>
      <c r="F44" s="76" t="s">
        <v>25</v>
      </c>
      <c r="G44" s="72" t="s">
        <v>61</v>
      </c>
      <c r="H44" s="72" t="s">
        <v>28</v>
      </c>
      <c r="I44" s="72" t="s">
        <v>64</v>
      </c>
      <c r="J44" s="72" t="s">
        <v>83</v>
      </c>
      <c r="K44" s="73" t="s">
        <v>58</v>
      </c>
      <c r="L44" s="78" t="s">
        <v>87</v>
      </c>
      <c r="M44" s="70" t="n">
        <v>25278.77</v>
      </c>
      <c r="N44" s="80" t="n">
        <v>0</v>
      </c>
    </row>
    <row r="45" s="24" customFormat="true" ht="12.75" hidden="false" customHeight="false" outlineLevel="0" collapsed="false">
      <c r="A45" s="55"/>
      <c r="B45" s="90" t="s">
        <v>23</v>
      </c>
      <c r="C45" s="32" t="s">
        <v>56</v>
      </c>
      <c r="D45" s="32" t="s">
        <v>16</v>
      </c>
      <c r="E45" s="66" t="s">
        <v>14</v>
      </c>
      <c r="F45" s="66"/>
      <c r="G45" s="67"/>
      <c r="H45" s="67"/>
      <c r="I45" s="67"/>
      <c r="J45" s="67"/>
      <c r="K45" s="78"/>
      <c r="L45" s="78"/>
      <c r="M45" s="70" t="n">
        <f aca="false">M46</f>
        <v>71854</v>
      </c>
      <c r="N45" s="70" t="n">
        <f aca="false">N46</f>
        <v>71854</v>
      </c>
    </row>
    <row r="46" s="24" customFormat="true" ht="12.75" hidden="false" customHeight="false" outlineLevel="0" collapsed="false">
      <c r="A46" s="55"/>
      <c r="B46" s="90" t="s">
        <v>24</v>
      </c>
      <c r="C46" s="32" t="s">
        <v>56</v>
      </c>
      <c r="D46" s="32" t="s">
        <v>16</v>
      </c>
      <c r="E46" s="66" t="s">
        <v>25</v>
      </c>
      <c r="F46" s="66"/>
      <c r="G46" s="67"/>
      <c r="H46" s="67"/>
      <c r="I46" s="67"/>
      <c r="J46" s="67"/>
      <c r="K46" s="78"/>
      <c r="L46" s="78"/>
      <c r="M46" s="70" t="n">
        <f aca="false">M47</f>
        <v>71854</v>
      </c>
      <c r="N46" s="70" t="n">
        <f aca="false">N47</f>
        <v>71854</v>
      </c>
    </row>
    <row r="47" customFormat="false" ht="51" hidden="false" customHeight="false" outlineLevel="0" collapsed="false">
      <c r="A47" s="46"/>
      <c r="B47" s="56" t="s">
        <v>57</v>
      </c>
      <c r="C47" s="32" t="s">
        <v>56</v>
      </c>
      <c r="D47" s="32" t="s">
        <v>16</v>
      </c>
      <c r="E47" s="66" t="s">
        <v>25</v>
      </c>
      <c r="F47" s="91" t="s">
        <v>25</v>
      </c>
      <c r="G47" s="67" t="s">
        <v>58</v>
      </c>
      <c r="H47" s="67" t="s">
        <v>14</v>
      </c>
      <c r="I47" s="67" t="s">
        <v>58</v>
      </c>
      <c r="J47" s="67" t="s">
        <v>59</v>
      </c>
      <c r="K47" s="85" t="s">
        <v>58</v>
      </c>
      <c r="L47" s="78"/>
      <c r="M47" s="70" t="n">
        <f aca="false">M48</f>
        <v>71854</v>
      </c>
      <c r="N47" s="70" t="n">
        <f aca="false">N48</f>
        <v>71854</v>
      </c>
    </row>
    <row r="48" customFormat="false" ht="38.25" hidden="false" customHeight="false" outlineLevel="0" collapsed="false">
      <c r="A48" s="46"/>
      <c r="B48" s="75" t="s">
        <v>60</v>
      </c>
      <c r="C48" s="32" t="s">
        <v>56</v>
      </c>
      <c r="D48" s="32" t="s">
        <v>16</v>
      </c>
      <c r="E48" s="66" t="s">
        <v>25</v>
      </c>
      <c r="F48" s="76" t="s">
        <v>25</v>
      </c>
      <c r="G48" s="72" t="s">
        <v>61</v>
      </c>
      <c r="H48" s="72" t="s">
        <v>14</v>
      </c>
      <c r="I48" s="72" t="s">
        <v>58</v>
      </c>
      <c r="J48" s="72" t="s">
        <v>59</v>
      </c>
      <c r="K48" s="73" t="s">
        <v>58</v>
      </c>
      <c r="L48" s="78"/>
      <c r="M48" s="70" t="n">
        <f aca="false">M49</f>
        <v>71854</v>
      </c>
      <c r="N48" s="70" t="n">
        <f aca="false">N49</f>
        <v>71854</v>
      </c>
    </row>
    <row r="49" customFormat="false" ht="38.25" hidden="false" customHeight="false" outlineLevel="0" collapsed="false">
      <c r="A49" s="46"/>
      <c r="B49" s="56" t="s">
        <v>62</v>
      </c>
      <c r="C49" s="32" t="s">
        <v>56</v>
      </c>
      <c r="D49" s="32" t="s">
        <v>16</v>
      </c>
      <c r="E49" s="66" t="s">
        <v>25</v>
      </c>
      <c r="F49" s="76" t="s">
        <v>25</v>
      </c>
      <c r="G49" s="72" t="s">
        <v>61</v>
      </c>
      <c r="H49" s="72" t="s">
        <v>28</v>
      </c>
      <c r="I49" s="72" t="s">
        <v>58</v>
      </c>
      <c r="J49" s="72" t="s">
        <v>59</v>
      </c>
      <c r="K49" s="73" t="s">
        <v>58</v>
      </c>
      <c r="L49" s="78"/>
      <c r="M49" s="70" t="n">
        <f aca="false">M50</f>
        <v>71854</v>
      </c>
      <c r="N49" s="70" t="n">
        <f aca="false">N50</f>
        <v>71854</v>
      </c>
    </row>
    <row r="50" customFormat="false" ht="76.5" hidden="false" customHeight="false" outlineLevel="0" collapsed="false">
      <c r="A50" s="46"/>
      <c r="B50" s="56" t="s">
        <v>88</v>
      </c>
      <c r="C50" s="32" t="s">
        <v>56</v>
      </c>
      <c r="D50" s="32" t="s">
        <v>16</v>
      </c>
      <c r="E50" s="66" t="s">
        <v>25</v>
      </c>
      <c r="F50" s="66" t="s">
        <v>25</v>
      </c>
      <c r="G50" s="67" t="s">
        <v>61</v>
      </c>
      <c r="H50" s="67" t="s">
        <v>28</v>
      </c>
      <c r="I50" s="67" t="s">
        <v>89</v>
      </c>
      <c r="J50" s="67" t="s">
        <v>90</v>
      </c>
      <c r="K50" s="78" t="s">
        <v>64</v>
      </c>
      <c r="L50" s="78"/>
      <c r="M50" s="70" t="n">
        <f aca="false">M51</f>
        <v>71854</v>
      </c>
      <c r="N50" s="70" t="n">
        <f aca="false">N51</f>
        <v>71854</v>
      </c>
    </row>
    <row r="51" customFormat="false" ht="63.75" hidden="false" customHeight="false" outlineLevel="0" collapsed="false">
      <c r="A51" s="46"/>
      <c r="B51" s="81" t="s">
        <v>66</v>
      </c>
      <c r="C51" s="32" t="s">
        <v>56</v>
      </c>
      <c r="D51" s="32" t="s">
        <v>16</v>
      </c>
      <c r="E51" s="66" t="s">
        <v>25</v>
      </c>
      <c r="F51" s="66" t="s">
        <v>25</v>
      </c>
      <c r="G51" s="67" t="s">
        <v>61</v>
      </c>
      <c r="H51" s="67" t="s">
        <v>28</v>
      </c>
      <c r="I51" s="67" t="s">
        <v>89</v>
      </c>
      <c r="J51" s="67" t="s">
        <v>90</v>
      </c>
      <c r="K51" s="78" t="s">
        <v>64</v>
      </c>
      <c r="L51" s="78" t="s">
        <v>67</v>
      </c>
      <c r="M51" s="70" t="n">
        <f aca="false">M52</f>
        <v>71854</v>
      </c>
      <c r="N51" s="70" t="n">
        <f aca="false">N52</f>
        <v>71854</v>
      </c>
    </row>
    <row r="52" customFormat="false" ht="25.5" hidden="false" customHeight="false" outlineLevel="0" collapsed="false">
      <c r="A52" s="46"/>
      <c r="B52" s="56" t="s">
        <v>68</v>
      </c>
      <c r="C52" s="32" t="s">
        <v>56</v>
      </c>
      <c r="D52" s="32" t="s">
        <v>16</v>
      </c>
      <c r="E52" s="66" t="s">
        <v>25</v>
      </c>
      <c r="F52" s="66" t="s">
        <v>25</v>
      </c>
      <c r="G52" s="67" t="s">
        <v>61</v>
      </c>
      <c r="H52" s="67" t="s">
        <v>28</v>
      </c>
      <c r="I52" s="67" t="s">
        <v>89</v>
      </c>
      <c r="J52" s="67" t="s">
        <v>90</v>
      </c>
      <c r="K52" s="78" t="s">
        <v>64</v>
      </c>
      <c r="L52" s="78" t="s">
        <v>69</v>
      </c>
      <c r="M52" s="70" t="n">
        <v>71854</v>
      </c>
      <c r="N52" s="70" t="n">
        <f aca="false">M52</f>
        <v>71854</v>
      </c>
    </row>
    <row r="53" customFormat="false" ht="25.5" hidden="false" customHeight="false" outlineLevel="0" collapsed="false">
      <c r="A53" s="46"/>
      <c r="B53" s="92" t="s">
        <v>26</v>
      </c>
      <c r="C53" s="32" t="s">
        <v>56</v>
      </c>
      <c r="D53" s="26" t="s">
        <v>25</v>
      </c>
      <c r="E53" s="26" t="s">
        <v>14</v>
      </c>
      <c r="F53" s="66"/>
      <c r="G53" s="67"/>
      <c r="H53" s="67"/>
      <c r="I53" s="67"/>
      <c r="J53" s="67"/>
      <c r="K53" s="78"/>
      <c r="L53" s="78"/>
      <c r="M53" s="70" t="n">
        <f aca="false">M54</f>
        <v>100000</v>
      </c>
      <c r="N53" s="70" t="n">
        <f aca="false">N54</f>
        <v>0</v>
      </c>
    </row>
    <row r="54" customFormat="false" ht="38.25" hidden="false" customHeight="false" outlineLevel="0" collapsed="false">
      <c r="A54" s="46"/>
      <c r="B54" s="92" t="s">
        <v>91</v>
      </c>
      <c r="C54" s="32" t="s">
        <v>56</v>
      </c>
      <c r="D54" s="26" t="s">
        <v>25</v>
      </c>
      <c r="E54" s="26" t="s">
        <v>28</v>
      </c>
      <c r="F54" s="71"/>
      <c r="G54" s="72"/>
      <c r="H54" s="72"/>
      <c r="I54" s="72"/>
      <c r="J54" s="72"/>
      <c r="K54" s="73"/>
      <c r="L54" s="78"/>
      <c r="M54" s="70" t="n">
        <f aca="false">M55</f>
        <v>100000</v>
      </c>
      <c r="N54" s="70" t="n">
        <f aca="false">N55</f>
        <v>0</v>
      </c>
    </row>
    <row r="55" customFormat="false" ht="51" hidden="false" customHeight="false" outlineLevel="0" collapsed="false">
      <c r="A55" s="46"/>
      <c r="B55" s="65" t="s">
        <v>92</v>
      </c>
      <c r="C55" s="32" t="s">
        <v>56</v>
      </c>
      <c r="D55" s="26" t="s">
        <v>25</v>
      </c>
      <c r="E55" s="93" t="s">
        <v>28</v>
      </c>
      <c r="F55" s="71" t="s">
        <v>25</v>
      </c>
      <c r="G55" s="72" t="s">
        <v>58</v>
      </c>
      <c r="H55" s="72" t="s">
        <v>14</v>
      </c>
      <c r="I55" s="72" t="s">
        <v>58</v>
      </c>
      <c r="J55" s="72" t="s">
        <v>59</v>
      </c>
      <c r="K55" s="73" t="s">
        <v>58</v>
      </c>
      <c r="L55" s="78"/>
      <c r="M55" s="70" t="n">
        <f aca="false">M56</f>
        <v>100000</v>
      </c>
      <c r="N55" s="70" t="n">
        <f aca="false">N56</f>
        <v>0</v>
      </c>
    </row>
    <row r="56" customFormat="false" ht="51" hidden="false" customHeight="false" outlineLevel="0" collapsed="false">
      <c r="A56" s="46"/>
      <c r="B56" s="92" t="s">
        <v>93</v>
      </c>
      <c r="C56" s="32" t="s">
        <v>56</v>
      </c>
      <c r="D56" s="19" t="s">
        <v>25</v>
      </c>
      <c r="E56" s="19" t="s">
        <v>28</v>
      </c>
      <c r="F56" s="71" t="s">
        <v>25</v>
      </c>
      <c r="G56" s="72" t="s">
        <v>64</v>
      </c>
      <c r="H56" s="72" t="s">
        <v>14</v>
      </c>
      <c r="I56" s="72" t="s">
        <v>58</v>
      </c>
      <c r="J56" s="72" t="s">
        <v>59</v>
      </c>
      <c r="K56" s="73" t="s">
        <v>58</v>
      </c>
      <c r="L56" s="78"/>
      <c r="M56" s="70" t="n">
        <f aca="false">M57</f>
        <v>100000</v>
      </c>
      <c r="N56" s="70" t="n">
        <f aca="false">N57</f>
        <v>0</v>
      </c>
    </row>
    <row r="57" customFormat="false" ht="63.75" hidden="false" customHeight="false" outlineLevel="0" collapsed="false">
      <c r="A57" s="46"/>
      <c r="B57" s="92" t="s">
        <v>94</v>
      </c>
      <c r="C57" s="32" t="s">
        <v>56</v>
      </c>
      <c r="D57" s="19" t="s">
        <v>25</v>
      </c>
      <c r="E57" s="19" t="s">
        <v>28</v>
      </c>
      <c r="F57" s="94" t="s">
        <v>25</v>
      </c>
      <c r="G57" s="67" t="s">
        <v>64</v>
      </c>
      <c r="H57" s="67" t="s">
        <v>28</v>
      </c>
      <c r="I57" s="67" t="s">
        <v>58</v>
      </c>
      <c r="J57" s="67" t="s">
        <v>59</v>
      </c>
      <c r="K57" s="78" t="s">
        <v>58</v>
      </c>
      <c r="L57" s="32"/>
      <c r="M57" s="70" t="n">
        <f aca="false">M58</f>
        <v>100000</v>
      </c>
      <c r="N57" s="70" t="n">
        <f aca="false">N58</f>
        <v>0</v>
      </c>
    </row>
    <row r="58" customFormat="false" ht="12.75" hidden="false" customHeight="false" outlineLevel="0" collapsed="false">
      <c r="A58" s="46"/>
      <c r="B58" s="95" t="s">
        <v>95</v>
      </c>
      <c r="C58" s="32" t="s">
        <v>56</v>
      </c>
      <c r="D58" s="19" t="s">
        <v>25</v>
      </c>
      <c r="E58" s="19" t="s">
        <v>28</v>
      </c>
      <c r="F58" s="94" t="s">
        <v>25</v>
      </c>
      <c r="G58" s="67" t="s">
        <v>64</v>
      </c>
      <c r="H58" s="67" t="s">
        <v>28</v>
      </c>
      <c r="I58" s="67" t="s">
        <v>61</v>
      </c>
      <c r="J58" s="67" t="s">
        <v>96</v>
      </c>
      <c r="K58" s="96" t="s">
        <v>58</v>
      </c>
      <c r="L58" s="97"/>
      <c r="M58" s="98" t="n">
        <f aca="false">M60</f>
        <v>100000</v>
      </c>
      <c r="N58" s="98" t="n">
        <f aca="false">N60</f>
        <v>0</v>
      </c>
      <c r="O58" s="99"/>
    </row>
    <row r="59" customFormat="false" ht="25.5" hidden="false" customHeight="false" outlineLevel="0" collapsed="false">
      <c r="A59" s="46"/>
      <c r="B59" s="95" t="s">
        <v>70</v>
      </c>
      <c r="C59" s="32" t="s">
        <v>56</v>
      </c>
      <c r="D59" s="19" t="s">
        <v>25</v>
      </c>
      <c r="E59" s="19" t="s">
        <v>28</v>
      </c>
      <c r="F59" s="94" t="s">
        <v>25</v>
      </c>
      <c r="G59" s="67" t="s">
        <v>64</v>
      </c>
      <c r="H59" s="67" t="s">
        <v>28</v>
      </c>
      <c r="I59" s="67" t="s">
        <v>61</v>
      </c>
      <c r="J59" s="67" t="s">
        <v>96</v>
      </c>
      <c r="K59" s="96" t="s">
        <v>58</v>
      </c>
      <c r="L59" s="97" t="s">
        <v>71</v>
      </c>
      <c r="M59" s="98" t="n">
        <f aca="false">M60</f>
        <v>100000</v>
      </c>
      <c r="N59" s="98" t="n">
        <f aca="false">N60</f>
        <v>0</v>
      </c>
      <c r="O59" s="99"/>
    </row>
    <row r="60" customFormat="false" ht="25.5" hidden="false" customHeight="false" outlineLevel="0" collapsed="false">
      <c r="A60" s="46"/>
      <c r="B60" s="95" t="s">
        <v>72</v>
      </c>
      <c r="C60" s="32" t="s">
        <v>56</v>
      </c>
      <c r="D60" s="19" t="s">
        <v>25</v>
      </c>
      <c r="E60" s="19" t="s">
        <v>28</v>
      </c>
      <c r="F60" s="94" t="s">
        <v>25</v>
      </c>
      <c r="G60" s="67" t="s">
        <v>64</v>
      </c>
      <c r="H60" s="67" t="s">
        <v>28</v>
      </c>
      <c r="I60" s="67" t="s">
        <v>61</v>
      </c>
      <c r="J60" s="67" t="s">
        <v>96</v>
      </c>
      <c r="K60" s="96" t="s">
        <v>58</v>
      </c>
      <c r="L60" s="96" t="s">
        <v>73</v>
      </c>
      <c r="M60" s="98" t="n">
        <v>100000</v>
      </c>
      <c r="N60" s="98" t="n">
        <v>0</v>
      </c>
      <c r="O60" s="99"/>
    </row>
    <row r="61" customFormat="false" ht="12.75" hidden="false" customHeight="false" outlineLevel="0" collapsed="false">
      <c r="A61" s="46"/>
      <c r="B61" s="56" t="s">
        <v>29</v>
      </c>
      <c r="C61" s="32" t="s">
        <v>56</v>
      </c>
      <c r="D61" s="32" t="s">
        <v>18</v>
      </c>
      <c r="E61" s="66" t="s">
        <v>14</v>
      </c>
      <c r="F61" s="66"/>
      <c r="G61" s="67"/>
      <c r="H61" s="67"/>
      <c r="I61" s="67"/>
      <c r="J61" s="67"/>
      <c r="K61" s="100"/>
      <c r="L61" s="96"/>
      <c r="M61" s="98" t="n">
        <f aca="false">M69+M62</f>
        <v>511850</v>
      </c>
      <c r="N61" s="98" t="n">
        <f aca="false">N69</f>
        <v>0</v>
      </c>
      <c r="O61" s="99"/>
    </row>
    <row r="62" customFormat="false" ht="12.75" hidden="false" customHeight="false" outlineLevel="0" collapsed="false">
      <c r="A62" s="46"/>
      <c r="B62" s="65" t="s">
        <v>30</v>
      </c>
      <c r="C62" s="32" t="s">
        <v>56</v>
      </c>
      <c r="D62" s="57" t="s">
        <v>18</v>
      </c>
      <c r="E62" s="58" t="s">
        <v>13</v>
      </c>
      <c r="F62" s="58"/>
      <c r="G62" s="59"/>
      <c r="H62" s="59"/>
      <c r="I62" s="59"/>
      <c r="J62" s="59"/>
      <c r="K62" s="101"/>
      <c r="L62" s="102"/>
      <c r="M62" s="98" t="n">
        <f aca="false">M63</f>
        <v>39060</v>
      </c>
      <c r="N62" s="98" t="n">
        <f aca="false">N63</f>
        <v>0</v>
      </c>
      <c r="O62" s="99"/>
    </row>
    <row r="63" customFormat="false" ht="51" hidden="false" customHeight="false" outlineLevel="0" collapsed="false">
      <c r="A63" s="46"/>
      <c r="B63" s="65" t="s">
        <v>92</v>
      </c>
      <c r="C63" s="32" t="s">
        <v>56</v>
      </c>
      <c r="D63" s="57" t="s">
        <v>18</v>
      </c>
      <c r="E63" s="58" t="s">
        <v>13</v>
      </c>
      <c r="F63" s="71" t="s">
        <v>25</v>
      </c>
      <c r="G63" s="72" t="s">
        <v>58</v>
      </c>
      <c r="H63" s="72" t="s">
        <v>14</v>
      </c>
      <c r="I63" s="72" t="s">
        <v>58</v>
      </c>
      <c r="J63" s="72" t="s">
        <v>59</v>
      </c>
      <c r="K63" s="103" t="s">
        <v>58</v>
      </c>
      <c r="L63" s="96"/>
      <c r="M63" s="98" t="n">
        <f aca="false">M64</f>
        <v>39060</v>
      </c>
      <c r="N63" s="98" t="n">
        <f aca="false">N64</f>
        <v>0</v>
      </c>
      <c r="O63" s="99"/>
    </row>
    <row r="64" customFormat="false" ht="12.75" hidden="false" customHeight="false" outlineLevel="0" collapsed="false">
      <c r="A64" s="46"/>
      <c r="B64" s="104" t="s">
        <v>97</v>
      </c>
      <c r="C64" s="32" t="s">
        <v>56</v>
      </c>
      <c r="D64" s="57" t="s">
        <v>18</v>
      </c>
      <c r="E64" s="58" t="s">
        <v>13</v>
      </c>
      <c r="F64" s="71" t="s">
        <v>25</v>
      </c>
      <c r="G64" s="72" t="s">
        <v>98</v>
      </c>
      <c r="H64" s="72" t="s">
        <v>14</v>
      </c>
      <c r="I64" s="72" t="s">
        <v>58</v>
      </c>
      <c r="J64" s="72" t="s">
        <v>59</v>
      </c>
      <c r="K64" s="103" t="s">
        <v>58</v>
      </c>
      <c r="L64" s="96"/>
      <c r="M64" s="98" t="n">
        <f aca="false">M65</f>
        <v>39060</v>
      </c>
      <c r="N64" s="98" t="n">
        <f aca="false">N65</f>
        <v>0</v>
      </c>
      <c r="O64" s="99"/>
    </row>
    <row r="65" customFormat="false" ht="25.5" hidden="false" customHeight="false" outlineLevel="0" collapsed="false">
      <c r="A65" s="46"/>
      <c r="B65" s="104" t="s">
        <v>99</v>
      </c>
      <c r="C65" s="32" t="s">
        <v>56</v>
      </c>
      <c r="D65" s="57" t="s">
        <v>18</v>
      </c>
      <c r="E65" s="58" t="s">
        <v>13</v>
      </c>
      <c r="F65" s="71" t="s">
        <v>25</v>
      </c>
      <c r="G65" s="72" t="s">
        <v>98</v>
      </c>
      <c r="H65" s="72" t="s">
        <v>28</v>
      </c>
      <c r="I65" s="72" t="s">
        <v>58</v>
      </c>
      <c r="J65" s="72" t="s">
        <v>59</v>
      </c>
      <c r="K65" s="103" t="s">
        <v>58</v>
      </c>
      <c r="L65" s="96"/>
      <c r="M65" s="98" t="n">
        <f aca="false">M66</f>
        <v>39060</v>
      </c>
      <c r="N65" s="98" t="n">
        <f aca="false">N66+N69</f>
        <v>0</v>
      </c>
      <c r="O65" s="99"/>
    </row>
    <row r="66" customFormat="false" ht="25.5" hidden="false" customHeight="false" outlineLevel="0" collapsed="false">
      <c r="A66" s="46"/>
      <c r="B66" s="104" t="s">
        <v>100</v>
      </c>
      <c r="C66" s="32" t="s">
        <v>56</v>
      </c>
      <c r="D66" s="57" t="s">
        <v>18</v>
      </c>
      <c r="E66" s="58" t="s">
        <v>13</v>
      </c>
      <c r="F66" s="94" t="s">
        <v>25</v>
      </c>
      <c r="G66" s="67" t="s">
        <v>98</v>
      </c>
      <c r="H66" s="67" t="s">
        <v>28</v>
      </c>
      <c r="I66" s="67" t="s">
        <v>61</v>
      </c>
      <c r="J66" s="67" t="s">
        <v>96</v>
      </c>
      <c r="K66" s="96" t="s">
        <v>58</v>
      </c>
      <c r="L66" s="105"/>
      <c r="M66" s="98" t="n">
        <f aca="false">M67</f>
        <v>39060</v>
      </c>
      <c r="N66" s="98" t="n">
        <f aca="false">N67</f>
        <v>0</v>
      </c>
      <c r="O66" s="99"/>
    </row>
    <row r="67" customFormat="false" ht="63.75" hidden="false" customHeight="false" outlineLevel="0" collapsed="false">
      <c r="A67" s="46"/>
      <c r="B67" s="81" t="s">
        <v>66</v>
      </c>
      <c r="C67" s="32" t="s">
        <v>56</v>
      </c>
      <c r="D67" s="57" t="s">
        <v>18</v>
      </c>
      <c r="E67" s="58" t="s">
        <v>13</v>
      </c>
      <c r="F67" s="94" t="s">
        <v>25</v>
      </c>
      <c r="G67" s="67" t="s">
        <v>98</v>
      </c>
      <c r="H67" s="67" t="s">
        <v>28</v>
      </c>
      <c r="I67" s="67" t="s">
        <v>61</v>
      </c>
      <c r="J67" s="67" t="s">
        <v>96</v>
      </c>
      <c r="K67" s="96" t="s">
        <v>58</v>
      </c>
      <c r="L67" s="97" t="s">
        <v>67</v>
      </c>
      <c r="M67" s="98" t="n">
        <f aca="false">M68</f>
        <v>39060</v>
      </c>
      <c r="N67" s="98" t="n">
        <f aca="false">N68</f>
        <v>0</v>
      </c>
      <c r="O67" s="99"/>
    </row>
    <row r="68" customFormat="false" ht="25.5" hidden="false" customHeight="false" outlineLevel="0" collapsed="false">
      <c r="A68" s="46"/>
      <c r="B68" s="56" t="s">
        <v>68</v>
      </c>
      <c r="C68" s="32" t="s">
        <v>56</v>
      </c>
      <c r="D68" s="57" t="s">
        <v>18</v>
      </c>
      <c r="E68" s="58" t="s">
        <v>13</v>
      </c>
      <c r="F68" s="94" t="s">
        <v>25</v>
      </c>
      <c r="G68" s="67" t="s">
        <v>98</v>
      </c>
      <c r="H68" s="67" t="s">
        <v>28</v>
      </c>
      <c r="I68" s="67" t="s">
        <v>61</v>
      </c>
      <c r="J68" s="67" t="s">
        <v>96</v>
      </c>
      <c r="K68" s="96" t="s">
        <v>58</v>
      </c>
      <c r="L68" s="96" t="s">
        <v>69</v>
      </c>
      <c r="M68" s="98" t="n">
        <v>39060</v>
      </c>
      <c r="N68" s="98" t="n">
        <v>0</v>
      </c>
      <c r="O68" s="99"/>
    </row>
    <row r="69" s="1" customFormat="true" ht="12.75" hidden="false" customHeight="false" outlineLevel="0" collapsed="false">
      <c r="A69" s="106"/>
      <c r="B69" s="107" t="s">
        <v>31</v>
      </c>
      <c r="C69" s="32" t="s">
        <v>56</v>
      </c>
      <c r="D69" s="32" t="s">
        <v>18</v>
      </c>
      <c r="E69" s="66" t="s">
        <v>32</v>
      </c>
      <c r="F69" s="66"/>
      <c r="G69" s="67"/>
      <c r="H69" s="67"/>
      <c r="I69" s="67"/>
      <c r="J69" s="67"/>
      <c r="K69" s="96"/>
      <c r="L69" s="96"/>
      <c r="M69" s="98" t="n">
        <f aca="false">M70</f>
        <v>472790</v>
      </c>
      <c r="N69" s="98" t="n">
        <f aca="false">N70</f>
        <v>0</v>
      </c>
      <c r="O69" s="99"/>
    </row>
    <row r="70" s="1" customFormat="true" ht="51" hidden="false" customHeight="false" outlineLevel="0" collapsed="false">
      <c r="A70" s="106"/>
      <c r="B70" s="56" t="s">
        <v>57</v>
      </c>
      <c r="C70" s="32" t="s">
        <v>56</v>
      </c>
      <c r="D70" s="32" t="s">
        <v>18</v>
      </c>
      <c r="E70" s="66" t="s">
        <v>32</v>
      </c>
      <c r="F70" s="71" t="s">
        <v>25</v>
      </c>
      <c r="G70" s="72" t="s">
        <v>58</v>
      </c>
      <c r="H70" s="72" t="s">
        <v>14</v>
      </c>
      <c r="I70" s="72" t="s">
        <v>58</v>
      </c>
      <c r="J70" s="72" t="s">
        <v>59</v>
      </c>
      <c r="K70" s="73" t="s">
        <v>58</v>
      </c>
      <c r="L70" s="78"/>
      <c r="M70" s="70" t="n">
        <f aca="false">M71</f>
        <v>472790</v>
      </c>
      <c r="N70" s="70" t="n">
        <f aca="false">N71</f>
        <v>0</v>
      </c>
    </row>
    <row r="71" s="1" customFormat="true" ht="25.5" hidden="false" customHeight="false" outlineLevel="0" collapsed="false">
      <c r="A71" s="106"/>
      <c r="B71" s="21" t="s">
        <v>101</v>
      </c>
      <c r="C71" s="32" t="s">
        <v>56</v>
      </c>
      <c r="D71" s="32" t="s">
        <v>18</v>
      </c>
      <c r="E71" s="66" t="s">
        <v>32</v>
      </c>
      <c r="F71" s="71" t="s">
        <v>25</v>
      </c>
      <c r="G71" s="72" t="s">
        <v>102</v>
      </c>
      <c r="H71" s="72" t="s">
        <v>14</v>
      </c>
      <c r="I71" s="72" t="s">
        <v>58</v>
      </c>
      <c r="J71" s="72" t="s">
        <v>59</v>
      </c>
      <c r="K71" s="73" t="s">
        <v>58</v>
      </c>
      <c r="L71" s="78"/>
      <c r="M71" s="70" t="n">
        <f aca="false">M72</f>
        <v>472790</v>
      </c>
      <c r="N71" s="70" t="n">
        <f aca="false">N72</f>
        <v>0</v>
      </c>
    </row>
    <row r="72" s="1" customFormat="true" ht="25.5" hidden="false" customHeight="false" outlineLevel="0" collapsed="false">
      <c r="A72" s="106"/>
      <c r="B72" s="21" t="s">
        <v>103</v>
      </c>
      <c r="C72" s="32" t="s">
        <v>56</v>
      </c>
      <c r="D72" s="32" t="s">
        <v>18</v>
      </c>
      <c r="E72" s="66" t="s">
        <v>32</v>
      </c>
      <c r="F72" s="71" t="s">
        <v>25</v>
      </c>
      <c r="G72" s="72" t="s">
        <v>102</v>
      </c>
      <c r="H72" s="72" t="s">
        <v>28</v>
      </c>
      <c r="I72" s="72" t="s">
        <v>58</v>
      </c>
      <c r="J72" s="72" t="s">
        <v>59</v>
      </c>
      <c r="K72" s="73" t="s">
        <v>58</v>
      </c>
      <c r="L72" s="78"/>
      <c r="M72" s="70" t="n">
        <f aca="false">M73+M76</f>
        <v>472790</v>
      </c>
      <c r="N72" s="70" t="n">
        <f aca="false">N73+N76</f>
        <v>0</v>
      </c>
    </row>
    <row r="73" s="1" customFormat="true" ht="12.75" hidden="false" customHeight="false" outlineLevel="0" collapsed="false">
      <c r="A73" s="106"/>
      <c r="B73" s="75" t="s">
        <v>104</v>
      </c>
      <c r="C73" s="32" t="s">
        <v>56</v>
      </c>
      <c r="D73" s="32" t="s">
        <v>18</v>
      </c>
      <c r="E73" s="66" t="s">
        <v>32</v>
      </c>
      <c r="F73" s="94" t="s">
        <v>25</v>
      </c>
      <c r="G73" s="67" t="s">
        <v>102</v>
      </c>
      <c r="H73" s="67" t="s">
        <v>28</v>
      </c>
      <c r="I73" s="67" t="s">
        <v>61</v>
      </c>
      <c r="J73" s="67" t="s">
        <v>96</v>
      </c>
      <c r="K73" s="78" t="s">
        <v>58</v>
      </c>
      <c r="L73" s="32"/>
      <c r="M73" s="70" t="n">
        <f aca="false">M74</f>
        <v>230000</v>
      </c>
      <c r="N73" s="70" t="n">
        <f aca="false">N74</f>
        <v>0</v>
      </c>
    </row>
    <row r="74" s="1" customFormat="true" ht="25.5" hidden="false" customHeight="false" outlineLevel="0" collapsed="false">
      <c r="A74" s="106"/>
      <c r="B74" s="56" t="s">
        <v>70</v>
      </c>
      <c r="C74" s="32" t="s">
        <v>56</v>
      </c>
      <c r="D74" s="32" t="s">
        <v>18</v>
      </c>
      <c r="E74" s="66" t="s">
        <v>32</v>
      </c>
      <c r="F74" s="94" t="s">
        <v>25</v>
      </c>
      <c r="G74" s="67" t="s">
        <v>102</v>
      </c>
      <c r="H74" s="67" t="s">
        <v>28</v>
      </c>
      <c r="I74" s="67" t="s">
        <v>61</v>
      </c>
      <c r="J74" s="67" t="s">
        <v>96</v>
      </c>
      <c r="K74" s="78" t="s">
        <v>58</v>
      </c>
      <c r="L74" s="108" t="s">
        <v>71</v>
      </c>
      <c r="M74" s="70" t="n">
        <f aca="false">M75</f>
        <v>230000</v>
      </c>
      <c r="N74" s="70" t="n">
        <f aca="false">N75</f>
        <v>0</v>
      </c>
    </row>
    <row r="75" s="1" customFormat="true" ht="25.5" hidden="false" customHeight="false" outlineLevel="0" collapsed="false">
      <c r="A75" s="106"/>
      <c r="B75" s="56" t="s">
        <v>72</v>
      </c>
      <c r="C75" s="32" t="s">
        <v>56</v>
      </c>
      <c r="D75" s="32" t="s">
        <v>18</v>
      </c>
      <c r="E75" s="66" t="s">
        <v>32</v>
      </c>
      <c r="F75" s="94" t="s">
        <v>25</v>
      </c>
      <c r="G75" s="67" t="s">
        <v>102</v>
      </c>
      <c r="H75" s="67" t="s">
        <v>28</v>
      </c>
      <c r="I75" s="67" t="s">
        <v>61</v>
      </c>
      <c r="J75" s="67" t="s">
        <v>96</v>
      </c>
      <c r="K75" s="78" t="s">
        <v>58</v>
      </c>
      <c r="L75" s="78" t="s">
        <v>73</v>
      </c>
      <c r="M75" s="70" t="n">
        <v>230000</v>
      </c>
      <c r="N75" s="70" t="n">
        <v>0</v>
      </c>
    </row>
    <row r="76" s="1" customFormat="true" ht="12.75" hidden="false" customHeight="false" outlineLevel="0" collapsed="false">
      <c r="A76" s="106"/>
      <c r="B76" s="107" t="s">
        <v>105</v>
      </c>
      <c r="C76" s="32" t="s">
        <v>56</v>
      </c>
      <c r="D76" s="32" t="s">
        <v>18</v>
      </c>
      <c r="E76" s="66" t="s">
        <v>32</v>
      </c>
      <c r="F76" s="94" t="s">
        <v>25</v>
      </c>
      <c r="G76" s="67" t="s">
        <v>102</v>
      </c>
      <c r="H76" s="67" t="s">
        <v>28</v>
      </c>
      <c r="I76" s="67" t="s">
        <v>61</v>
      </c>
      <c r="J76" s="67" t="s">
        <v>79</v>
      </c>
      <c r="K76" s="78" t="s">
        <v>58</v>
      </c>
      <c r="L76" s="78"/>
      <c r="M76" s="70" t="n">
        <f aca="false">M77</f>
        <v>242790</v>
      </c>
      <c r="N76" s="70" t="n">
        <f aca="false">N77</f>
        <v>0</v>
      </c>
    </row>
    <row r="77" s="1" customFormat="true" ht="25.5" hidden="false" customHeight="false" outlineLevel="0" collapsed="false">
      <c r="A77" s="106"/>
      <c r="B77" s="56" t="s">
        <v>70</v>
      </c>
      <c r="C77" s="32" t="s">
        <v>56</v>
      </c>
      <c r="D77" s="32" t="s">
        <v>18</v>
      </c>
      <c r="E77" s="66" t="s">
        <v>32</v>
      </c>
      <c r="F77" s="94" t="s">
        <v>25</v>
      </c>
      <c r="G77" s="67" t="s">
        <v>102</v>
      </c>
      <c r="H77" s="67" t="s">
        <v>28</v>
      </c>
      <c r="I77" s="67" t="s">
        <v>61</v>
      </c>
      <c r="J77" s="67" t="s">
        <v>79</v>
      </c>
      <c r="K77" s="78" t="s">
        <v>58</v>
      </c>
      <c r="L77" s="78" t="s">
        <v>71</v>
      </c>
      <c r="M77" s="70" t="n">
        <f aca="false">M78</f>
        <v>242790</v>
      </c>
      <c r="N77" s="70" t="n">
        <f aca="false">N78</f>
        <v>0</v>
      </c>
    </row>
    <row r="78" s="1" customFormat="true" ht="12.75" hidden="false" customHeight="false" outlineLevel="0" collapsed="false">
      <c r="A78" s="106"/>
      <c r="B78" s="109" t="s">
        <v>72</v>
      </c>
      <c r="C78" s="32" t="s">
        <v>56</v>
      </c>
      <c r="D78" s="32" t="s">
        <v>18</v>
      </c>
      <c r="E78" s="66" t="s">
        <v>32</v>
      </c>
      <c r="F78" s="94" t="s">
        <v>25</v>
      </c>
      <c r="G78" s="67" t="s">
        <v>102</v>
      </c>
      <c r="H78" s="67" t="s">
        <v>28</v>
      </c>
      <c r="I78" s="67" t="s">
        <v>61</v>
      </c>
      <c r="J78" s="67" t="s">
        <v>79</v>
      </c>
      <c r="K78" s="78" t="s">
        <v>58</v>
      </c>
      <c r="L78" s="78" t="s">
        <v>73</v>
      </c>
      <c r="M78" s="70" t="n">
        <v>242790</v>
      </c>
      <c r="N78" s="70" t="n">
        <v>0</v>
      </c>
    </row>
    <row r="79" customFormat="false" ht="12.75" hidden="false" customHeight="false" outlineLevel="0" collapsed="false">
      <c r="A79" s="46"/>
      <c r="B79" s="56" t="s">
        <v>33</v>
      </c>
      <c r="C79" s="32" t="s">
        <v>56</v>
      </c>
      <c r="D79" s="32" t="s">
        <v>34</v>
      </c>
      <c r="E79" s="66" t="s">
        <v>14</v>
      </c>
      <c r="F79" s="66"/>
      <c r="G79" s="67"/>
      <c r="H79" s="67"/>
      <c r="I79" s="67"/>
      <c r="J79" s="67"/>
      <c r="K79" s="68"/>
      <c r="L79" s="78"/>
      <c r="M79" s="70" t="n">
        <f aca="false">M80+M87</f>
        <v>307794.4</v>
      </c>
      <c r="N79" s="70" t="n">
        <f aca="false">N80+N87</f>
        <v>127734.4</v>
      </c>
    </row>
    <row r="80" customFormat="false" ht="12.75" hidden="false" customHeight="false" outlineLevel="0" collapsed="false">
      <c r="A80" s="46"/>
      <c r="B80" s="56" t="s">
        <v>35</v>
      </c>
      <c r="C80" s="32" t="s">
        <v>56</v>
      </c>
      <c r="D80" s="32" t="s">
        <v>34</v>
      </c>
      <c r="E80" s="66" t="s">
        <v>16</v>
      </c>
      <c r="F80" s="66"/>
      <c r="G80" s="67"/>
      <c r="H80" s="67"/>
      <c r="I80" s="67"/>
      <c r="J80" s="67"/>
      <c r="K80" s="68"/>
      <c r="L80" s="78"/>
      <c r="M80" s="70" t="n">
        <f aca="false">M81</f>
        <v>127734.4</v>
      </c>
      <c r="N80" s="70" t="n">
        <f aca="false">N81</f>
        <v>127734.4</v>
      </c>
    </row>
    <row r="81" customFormat="false" ht="51" hidden="false" customHeight="false" outlineLevel="0" collapsed="false">
      <c r="A81" s="46"/>
      <c r="B81" s="56" t="s">
        <v>57</v>
      </c>
      <c r="C81" s="32" t="s">
        <v>56</v>
      </c>
      <c r="D81" s="32" t="s">
        <v>34</v>
      </c>
      <c r="E81" s="66" t="s">
        <v>16</v>
      </c>
      <c r="F81" s="71" t="s">
        <v>25</v>
      </c>
      <c r="G81" s="72" t="s">
        <v>58</v>
      </c>
      <c r="H81" s="72" t="s">
        <v>14</v>
      </c>
      <c r="I81" s="72" t="s">
        <v>58</v>
      </c>
      <c r="J81" s="72" t="s">
        <v>59</v>
      </c>
      <c r="K81" s="73" t="s">
        <v>58</v>
      </c>
      <c r="L81" s="78"/>
      <c r="M81" s="70" t="n">
        <f aca="false">M82</f>
        <v>127734.4</v>
      </c>
      <c r="N81" s="70" t="n">
        <f aca="false">N82</f>
        <v>127734.4</v>
      </c>
    </row>
    <row r="82" customFormat="false" ht="25.5" hidden="false" customHeight="false" outlineLevel="0" collapsed="false">
      <c r="A82" s="46"/>
      <c r="B82" s="75" t="s">
        <v>106</v>
      </c>
      <c r="C82" s="32" t="s">
        <v>56</v>
      </c>
      <c r="D82" s="32" t="s">
        <v>34</v>
      </c>
      <c r="E82" s="66" t="s">
        <v>16</v>
      </c>
      <c r="F82" s="66" t="s">
        <v>25</v>
      </c>
      <c r="G82" s="67" t="s">
        <v>107</v>
      </c>
      <c r="H82" s="67" t="s">
        <v>14</v>
      </c>
      <c r="I82" s="67" t="s">
        <v>58</v>
      </c>
      <c r="J82" s="67" t="s">
        <v>59</v>
      </c>
      <c r="K82" s="78" t="s">
        <v>58</v>
      </c>
      <c r="L82" s="78"/>
      <c r="M82" s="70" t="n">
        <f aca="false">M83</f>
        <v>127734.4</v>
      </c>
      <c r="N82" s="70" t="n">
        <f aca="false">N83</f>
        <v>127734.4</v>
      </c>
    </row>
    <row r="83" customFormat="false" ht="25.5" hidden="false" customHeight="false" outlineLevel="0" collapsed="false">
      <c r="A83" s="46"/>
      <c r="B83" s="65" t="s">
        <v>108</v>
      </c>
      <c r="C83" s="32" t="s">
        <v>56</v>
      </c>
      <c r="D83" s="32" t="s">
        <v>34</v>
      </c>
      <c r="E83" s="66" t="s">
        <v>16</v>
      </c>
      <c r="F83" s="66" t="s">
        <v>25</v>
      </c>
      <c r="G83" s="67" t="s">
        <v>107</v>
      </c>
      <c r="H83" s="67" t="s">
        <v>28</v>
      </c>
      <c r="I83" s="67" t="s">
        <v>58</v>
      </c>
      <c r="J83" s="67" t="s">
        <v>59</v>
      </c>
      <c r="K83" s="78" t="s">
        <v>58</v>
      </c>
      <c r="L83" s="78"/>
      <c r="M83" s="70" t="n">
        <f aca="false">M84</f>
        <v>127734.4</v>
      </c>
      <c r="N83" s="70" t="n">
        <f aca="false">N84</f>
        <v>127734.4</v>
      </c>
    </row>
    <row r="84" customFormat="false" ht="12.75" hidden="false" customHeight="false" outlineLevel="0" collapsed="false">
      <c r="A84" s="46"/>
      <c r="B84" s="56" t="s">
        <v>109</v>
      </c>
      <c r="C84" s="32" t="s">
        <v>56</v>
      </c>
      <c r="D84" s="32" t="s">
        <v>34</v>
      </c>
      <c r="E84" s="66" t="s">
        <v>16</v>
      </c>
      <c r="F84" s="66" t="s">
        <v>25</v>
      </c>
      <c r="G84" s="67" t="s">
        <v>107</v>
      </c>
      <c r="H84" s="67" t="s">
        <v>28</v>
      </c>
      <c r="I84" s="67" t="s">
        <v>61</v>
      </c>
      <c r="J84" s="67" t="s">
        <v>79</v>
      </c>
      <c r="K84" s="78" t="s">
        <v>58</v>
      </c>
      <c r="L84" s="78"/>
      <c r="M84" s="70" t="n">
        <f aca="false">M85</f>
        <v>127734.4</v>
      </c>
      <c r="N84" s="70" t="n">
        <f aca="false">N85</f>
        <v>127734.4</v>
      </c>
    </row>
    <row r="85" s="1" customFormat="true" ht="25.5" hidden="false" customHeight="false" outlineLevel="0" collapsed="false">
      <c r="A85" s="106"/>
      <c r="B85" s="56" t="s">
        <v>70</v>
      </c>
      <c r="C85" s="32" t="s">
        <v>56</v>
      </c>
      <c r="D85" s="32" t="s">
        <v>34</v>
      </c>
      <c r="E85" s="66" t="s">
        <v>16</v>
      </c>
      <c r="F85" s="66" t="s">
        <v>25</v>
      </c>
      <c r="G85" s="67" t="s">
        <v>107</v>
      </c>
      <c r="H85" s="67" t="s">
        <v>28</v>
      </c>
      <c r="I85" s="67" t="s">
        <v>61</v>
      </c>
      <c r="J85" s="67" t="s">
        <v>79</v>
      </c>
      <c r="K85" s="85" t="s">
        <v>58</v>
      </c>
      <c r="L85" s="78" t="s">
        <v>71</v>
      </c>
      <c r="M85" s="70" t="n">
        <f aca="false">M86</f>
        <v>127734.4</v>
      </c>
      <c r="N85" s="70" t="n">
        <f aca="false">N86</f>
        <v>127734.4</v>
      </c>
    </row>
    <row r="86" s="1" customFormat="true" ht="25.5" hidden="false" customHeight="false" outlineLevel="0" collapsed="false">
      <c r="A86" s="106"/>
      <c r="B86" s="56" t="s">
        <v>72</v>
      </c>
      <c r="C86" s="32" t="s">
        <v>56</v>
      </c>
      <c r="D86" s="32" t="s">
        <v>34</v>
      </c>
      <c r="E86" s="66" t="s">
        <v>16</v>
      </c>
      <c r="F86" s="66" t="s">
        <v>25</v>
      </c>
      <c r="G86" s="67" t="s">
        <v>107</v>
      </c>
      <c r="H86" s="67" t="s">
        <v>28</v>
      </c>
      <c r="I86" s="67" t="s">
        <v>61</v>
      </c>
      <c r="J86" s="67" t="s">
        <v>79</v>
      </c>
      <c r="K86" s="85" t="s">
        <v>58</v>
      </c>
      <c r="L86" s="78" t="s">
        <v>73</v>
      </c>
      <c r="M86" s="70" t="n">
        <v>127734.4</v>
      </c>
      <c r="N86" s="70" t="n">
        <f aca="false">M86</f>
        <v>127734.4</v>
      </c>
    </row>
    <row r="87" s="1" customFormat="true" ht="12.75" hidden="false" customHeight="false" outlineLevel="0" collapsed="false">
      <c r="A87" s="106"/>
      <c r="B87" s="56" t="s">
        <v>36</v>
      </c>
      <c r="C87" s="32" t="s">
        <v>56</v>
      </c>
      <c r="D87" s="32" t="s">
        <v>34</v>
      </c>
      <c r="E87" s="66" t="s">
        <v>25</v>
      </c>
      <c r="F87" s="66"/>
      <c r="G87" s="67"/>
      <c r="H87" s="67"/>
      <c r="I87" s="67"/>
      <c r="J87" s="67"/>
      <c r="K87" s="68"/>
      <c r="L87" s="78"/>
      <c r="M87" s="70" t="n">
        <f aca="false">M88</f>
        <v>180060</v>
      </c>
      <c r="N87" s="70" t="n">
        <f aca="false">N88</f>
        <v>0</v>
      </c>
    </row>
    <row r="88" s="1" customFormat="true" ht="51" hidden="false" customHeight="false" outlineLevel="0" collapsed="false">
      <c r="A88" s="106"/>
      <c r="B88" s="56" t="s">
        <v>57</v>
      </c>
      <c r="C88" s="32" t="s">
        <v>56</v>
      </c>
      <c r="D88" s="32" t="s">
        <v>34</v>
      </c>
      <c r="E88" s="66" t="s">
        <v>25</v>
      </c>
      <c r="F88" s="66" t="s">
        <v>25</v>
      </c>
      <c r="G88" s="67" t="s">
        <v>58</v>
      </c>
      <c r="H88" s="67" t="s">
        <v>14</v>
      </c>
      <c r="I88" s="67" t="s">
        <v>58</v>
      </c>
      <c r="J88" s="67" t="s">
        <v>59</v>
      </c>
      <c r="K88" s="78" t="s">
        <v>58</v>
      </c>
      <c r="L88" s="78"/>
      <c r="M88" s="70" t="n">
        <f aca="false">M89</f>
        <v>180060</v>
      </c>
      <c r="N88" s="70" t="n">
        <f aca="false">N89</f>
        <v>0</v>
      </c>
    </row>
    <row r="89" s="1" customFormat="true" ht="25.5" hidden="false" customHeight="false" outlineLevel="0" collapsed="false">
      <c r="A89" s="106"/>
      <c r="B89" s="56" t="s">
        <v>110</v>
      </c>
      <c r="C89" s="32" t="s">
        <v>56</v>
      </c>
      <c r="D89" s="32" t="s">
        <v>34</v>
      </c>
      <c r="E89" s="66" t="s">
        <v>25</v>
      </c>
      <c r="F89" s="66" t="s">
        <v>25</v>
      </c>
      <c r="G89" s="67" t="s">
        <v>89</v>
      </c>
      <c r="H89" s="67" t="s">
        <v>14</v>
      </c>
      <c r="I89" s="67" t="s">
        <v>58</v>
      </c>
      <c r="J89" s="67" t="s">
        <v>59</v>
      </c>
      <c r="K89" s="78" t="s">
        <v>58</v>
      </c>
      <c r="L89" s="78"/>
      <c r="M89" s="70" t="n">
        <f aca="false">M90</f>
        <v>180060</v>
      </c>
      <c r="N89" s="70" t="n">
        <f aca="false">N90</f>
        <v>0</v>
      </c>
    </row>
    <row r="90" s="1" customFormat="true" ht="25.5" hidden="false" customHeight="false" outlineLevel="0" collapsed="false">
      <c r="A90" s="106"/>
      <c r="B90" s="56" t="s">
        <v>111</v>
      </c>
      <c r="C90" s="32" t="s">
        <v>56</v>
      </c>
      <c r="D90" s="32" t="s">
        <v>34</v>
      </c>
      <c r="E90" s="66" t="s">
        <v>25</v>
      </c>
      <c r="F90" s="66" t="s">
        <v>25</v>
      </c>
      <c r="G90" s="67" t="s">
        <v>89</v>
      </c>
      <c r="H90" s="67" t="s">
        <v>28</v>
      </c>
      <c r="I90" s="67" t="s">
        <v>58</v>
      </c>
      <c r="J90" s="67" t="s">
        <v>59</v>
      </c>
      <c r="K90" s="78" t="s">
        <v>58</v>
      </c>
      <c r="L90" s="78"/>
      <c r="M90" s="70" t="n">
        <f aca="false">M91+M94+M97+M100</f>
        <v>180060</v>
      </c>
      <c r="N90" s="70" t="n">
        <f aca="false">N91</f>
        <v>0</v>
      </c>
    </row>
    <row r="91" s="1" customFormat="true" ht="25.5" hidden="false" customHeight="false" outlineLevel="0" collapsed="false">
      <c r="A91" s="106"/>
      <c r="B91" s="56" t="s">
        <v>112</v>
      </c>
      <c r="C91" s="32" t="s">
        <v>56</v>
      </c>
      <c r="D91" s="32" t="s">
        <v>34</v>
      </c>
      <c r="E91" s="66" t="s">
        <v>25</v>
      </c>
      <c r="F91" s="66" t="s">
        <v>25</v>
      </c>
      <c r="G91" s="67" t="s">
        <v>89</v>
      </c>
      <c r="H91" s="67" t="s">
        <v>28</v>
      </c>
      <c r="I91" s="67" t="s">
        <v>61</v>
      </c>
      <c r="J91" s="67" t="s">
        <v>96</v>
      </c>
      <c r="K91" s="78" t="s">
        <v>58</v>
      </c>
      <c r="L91" s="78"/>
      <c r="M91" s="70" t="n">
        <f aca="false">M92</f>
        <v>39060</v>
      </c>
      <c r="N91" s="110" t="n">
        <v>0</v>
      </c>
    </row>
    <row r="92" s="1" customFormat="true" ht="25.5" hidden="false" customHeight="false" outlineLevel="0" collapsed="false">
      <c r="A92" s="106"/>
      <c r="B92" s="56" t="s">
        <v>70</v>
      </c>
      <c r="C92" s="32" t="s">
        <v>56</v>
      </c>
      <c r="D92" s="32" t="s">
        <v>34</v>
      </c>
      <c r="E92" s="66" t="s">
        <v>25</v>
      </c>
      <c r="F92" s="66" t="s">
        <v>25</v>
      </c>
      <c r="G92" s="67" t="s">
        <v>89</v>
      </c>
      <c r="H92" s="67" t="s">
        <v>28</v>
      </c>
      <c r="I92" s="67" t="s">
        <v>61</v>
      </c>
      <c r="J92" s="67" t="s">
        <v>96</v>
      </c>
      <c r="K92" s="78" t="s">
        <v>58</v>
      </c>
      <c r="L92" s="78" t="s">
        <v>71</v>
      </c>
      <c r="M92" s="70" t="n">
        <f aca="false">M93</f>
        <v>39060</v>
      </c>
      <c r="N92" s="70" t="n">
        <f aca="false">N93</f>
        <v>0</v>
      </c>
    </row>
    <row r="93" s="1" customFormat="true" ht="24.75" hidden="false" customHeight="true" outlineLevel="0" collapsed="false">
      <c r="A93" s="106"/>
      <c r="B93" s="111" t="s">
        <v>72</v>
      </c>
      <c r="C93" s="32" t="s">
        <v>56</v>
      </c>
      <c r="D93" s="32" t="s">
        <v>34</v>
      </c>
      <c r="E93" s="66" t="s">
        <v>25</v>
      </c>
      <c r="F93" s="66" t="s">
        <v>25</v>
      </c>
      <c r="G93" s="67" t="s">
        <v>89</v>
      </c>
      <c r="H93" s="67" t="s">
        <v>28</v>
      </c>
      <c r="I93" s="67" t="s">
        <v>61</v>
      </c>
      <c r="J93" s="67" t="s">
        <v>96</v>
      </c>
      <c r="K93" s="78" t="s">
        <v>58</v>
      </c>
      <c r="L93" s="78" t="s">
        <v>73</v>
      </c>
      <c r="M93" s="70" t="n">
        <v>39060</v>
      </c>
      <c r="N93" s="70" t="n">
        <v>0</v>
      </c>
    </row>
    <row r="94" s="1" customFormat="true" ht="24.75" hidden="false" customHeight="true" outlineLevel="0" collapsed="false">
      <c r="A94" s="106"/>
      <c r="B94" s="56" t="s">
        <v>113</v>
      </c>
      <c r="C94" s="32" t="s">
        <v>56</v>
      </c>
      <c r="D94" s="32" t="s">
        <v>34</v>
      </c>
      <c r="E94" s="66" t="s">
        <v>25</v>
      </c>
      <c r="F94" s="66" t="s">
        <v>25</v>
      </c>
      <c r="G94" s="67" t="s">
        <v>89</v>
      </c>
      <c r="H94" s="67" t="s">
        <v>28</v>
      </c>
      <c r="I94" s="67" t="s">
        <v>61</v>
      </c>
      <c r="J94" s="67" t="s">
        <v>79</v>
      </c>
      <c r="K94" s="78" t="s">
        <v>58</v>
      </c>
      <c r="L94" s="78"/>
      <c r="M94" s="70" t="n">
        <f aca="false">M95</f>
        <v>4000</v>
      </c>
      <c r="N94" s="110" t="n">
        <v>0</v>
      </c>
    </row>
    <row r="95" s="1" customFormat="true" ht="24.75" hidden="false" customHeight="true" outlineLevel="0" collapsed="false">
      <c r="A95" s="106"/>
      <c r="B95" s="56" t="s">
        <v>70</v>
      </c>
      <c r="C95" s="32" t="s">
        <v>56</v>
      </c>
      <c r="D95" s="32" t="s">
        <v>34</v>
      </c>
      <c r="E95" s="66" t="s">
        <v>25</v>
      </c>
      <c r="F95" s="66" t="s">
        <v>25</v>
      </c>
      <c r="G95" s="67" t="s">
        <v>89</v>
      </c>
      <c r="H95" s="67" t="s">
        <v>28</v>
      </c>
      <c r="I95" s="67" t="s">
        <v>61</v>
      </c>
      <c r="J95" s="67" t="s">
        <v>79</v>
      </c>
      <c r="K95" s="78" t="s">
        <v>58</v>
      </c>
      <c r="L95" s="78" t="s">
        <v>71</v>
      </c>
      <c r="M95" s="70" t="n">
        <f aca="false">M96</f>
        <v>4000</v>
      </c>
      <c r="N95" s="70" t="n">
        <f aca="false">N96</f>
        <v>0</v>
      </c>
    </row>
    <row r="96" s="1" customFormat="true" ht="24.75" hidden="false" customHeight="true" outlineLevel="0" collapsed="false">
      <c r="A96" s="106"/>
      <c r="B96" s="111" t="s">
        <v>72</v>
      </c>
      <c r="C96" s="32" t="s">
        <v>56</v>
      </c>
      <c r="D96" s="32" t="s">
        <v>34</v>
      </c>
      <c r="E96" s="66" t="s">
        <v>25</v>
      </c>
      <c r="F96" s="66" t="s">
        <v>25</v>
      </c>
      <c r="G96" s="67" t="s">
        <v>89</v>
      </c>
      <c r="H96" s="67" t="s">
        <v>28</v>
      </c>
      <c r="I96" s="67" t="s">
        <v>61</v>
      </c>
      <c r="J96" s="67" t="s">
        <v>79</v>
      </c>
      <c r="K96" s="78" t="s">
        <v>58</v>
      </c>
      <c r="L96" s="78" t="s">
        <v>73</v>
      </c>
      <c r="M96" s="70" t="n">
        <v>4000</v>
      </c>
      <c r="N96" s="70" t="n">
        <v>0</v>
      </c>
    </row>
    <row r="97" s="1" customFormat="true" ht="24.75" hidden="false" customHeight="true" outlineLevel="0" collapsed="false">
      <c r="A97" s="106"/>
      <c r="B97" s="56" t="s">
        <v>114</v>
      </c>
      <c r="C97" s="32" t="s">
        <v>56</v>
      </c>
      <c r="D97" s="32" t="s">
        <v>34</v>
      </c>
      <c r="E97" s="66" t="s">
        <v>25</v>
      </c>
      <c r="F97" s="66" t="s">
        <v>25</v>
      </c>
      <c r="G97" s="67" t="s">
        <v>89</v>
      </c>
      <c r="H97" s="67" t="s">
        <v>28</v>
      </c>
      <c r="I97" s="67" t="s">
        <v>61</v>
      </c>
      <c r="J97" s="67" t="s">
        <v>115</v>
      </c>
      <c r="K97" s="78" t="s">
        <v>58</v>
      </c>
      <c r="L97" s="78"/>
      <c r="M97" s="70" t="n">
        <f aca="false">M98</f>
        <v>50000</v>
      </c>
      <c r="N97" s="110" t="n">
        <v>0</v>
      </c>
    </row>
    <row r="98" s="1" customFormat="true" ht="24.75" hidden="false" customHeight="true" outlineLevel="0" collapsed="false">
      <c r="A98" s="106"/>
      <c r="B98" s="56" t="s">
        <v>70</v>
      </c>
      <c r="C98" s="32" t="s">
        <v>56</v>
      </c>
      <c r="D98" s="32" t="s">
        <v>34</v>
      </c>
      <c r="E98" s="66" t="s">
        <v>25</v>
      </c>
      <c r="F98" s="66" t="s">
        <v>25</v>
      </c>
      <c r="G98" s="67" t="s">
        <v>89</v>
      </c>
      <c r="H98" s="67" t="s">
        <v>28</v>
      </c>
      <c r="I98" s="67" t="s">
        <v>61</v>
      </c>
      <c r="J98" s="67" t="s">
        <v>115</v>
      </c>
      <c r="K98" s="78" t="s">
        <v>58</v>
      </c>
      <c r="L98" s="78" t="s">
        <v>71</v>
      </c>
      <c r="M98" s="70" t="n">
        <f aca="false">M99</f>
        <v>50000</v>
      </c>
      <c r="N98" s="70" t="n">
        <f aca="false">N99</f>
        <v>0</v>
      </c>
    </row>
    <row r="99" s="1" customFormat="true" ht="24.75" hidden="false" customHeight="true" outlineLevel="0" collapsed="false">
      <c r="A99" s="106"/>
      <c r="B99" s="111" t="s">
        <v>72</v>
      </c>
      <c r="C99" s="32" t="s">
        <v>56</v>
      </c>
      <c r="D99" s="32" t="s">
        <v>34</v>
      </c>
      <c r="E99" s="66" t="s">
        <v>25</v>
      </c>
      <c r="F99" s="66" t="s">
        <v>25</v>
      </c>
      <c r="G99" s="67" t="s">
        <v>89</v>
      </c>
      <c r="H99" s="67" t="s">
        <v>28</v>
      </c>
      <c r="I99" s="67" t="s">
        <v>61</v>
      </c>
      <c r="J99" s="67" t="s">
        <v>115</v>
      </c>
      <c r="K99" s="78" t="s">
        <v>58</v>
      </c>
      <c r="L99" s="78" t="s">
        <v>73</v>
      </c>
      <c r="M99" s="70" t="n">
        <v>50000</v>
      </c>
      <c r="N99" s="70" t="n">
        <v>0</v>
      </c>
    </row>
    <row r="100" s="1" customFormat="true" ht="24.75" hidden="false" customHeight="true" outlineLevel="0" collapsed="false">
      <c r="A100" s="106"/>
      <c r="B100" s="56" t="s">
        <v>116</v>
      </c>
      <c r="C100" s="32" t="s">
        <v>56</v>
      </c>
      <c r="D100" s="32" t="s">
        <v>34</v>
      </c>
      <c r="E100" s="66" t="s">
        <v>25</v>
      </c>
      <c r="F100" s="66" t="s">
        <v>25</v>
      </c>
      <c r="G100" s="67" t="s">
        <v>89</v>
      </c>
      <c r="H100" s="67" t="s">
        <v>28</v>
      </c>
      <c r="I100" s="67" t="s">
        <v>61</v>
      </c>
      <c r="J100" s="67" t="s">
        <v>117</v>
      </c>
      <c r="K100" s="78" t="s">
        <v>58</v>
      </c>
      <c r="L100" s="78"/>
      <c r="M100" s="70" t="n">
        <f aca="false">M101</f>
        <v>87000</v>
      </c>
      <c r="N100" s="110" t="n">
        <v>0</v>
      </c>
    </row>
    <row r="101" s="1" customFormat="true" ht="24.75" hidden="false" customHeight="true" outlineLevel="0" collapsed="false">
      <c r="A101" s="106"/>
      <c r="B101" s="56" t="s">
        <v>70</v>
      </c>
      <c r="C101" s="32" t="s">
        <v>56</v>
      </c>
      <c r="D101" s="32" t="s">
        <v>34</v>
      </c>
      <c r="E101" s="66" t="s">
        <v>25</v>
      </c>
      <c r="F101" s="66" t="s">
        <v>25</v>
      </c>
      <c r="G101" s="67" t="s">
        <v>89</v>
      </c>
      <c r="H101" s="67" t="s">
        <v>28</v>
      </c>
      <c r="I101" s="67" t="s">
        <v>61</v>
      </c>
      <c r="J101" s="67" t="s">
        <v>117</v>
      </c>
      <c r="K101" s="78" t="s">
        <v>58</v>
      </c>
      <c r="L101" s="78" t="s">
        <v>71</v>
      </c>
      <c r="M101" s="70" t="n">
        <f aca="false">M102</f>
        <v>87000</v>
      </c>
      <c r="N101" s="70" t="n">
        <f aca="false">N102</f>
        <v>0</v>
      </c>
    </row>
    <row r="102" s="1" customFormat="true" ht="24.75" hidden="false" customHeight="true" outlineLevel="0" collapsed="false">
      <c r="A102" s="106"/>
      <c r="B102" s="111" t="s">
        <v>72</v>
      </c>
      <c r="C102" s="32" t="s">
        <v>56</v>
      </c>
      <c r="D102" s="32" t="s">
        <v>34</v>
      </c>
      <c r="E102" s="66" t="s">
        <v>25</v>
      </c>
      <c r="F102" s="66" t="s">
        <v>25</v>
      </c>
      <c r="G102" s="67" t="s">
        <v>89</v>
      </c>
      <c r="H102" s="67" t="s">
        <v>28</v>
      </c>
      <c r="I102" s="67" t="s">
        <v>61</v>
      </c>
      <c r="J102" s="67" t="s">
        <v>117</v>
      </c>
      <c r="K102" s="78" t="s">
        <v>58</v>
      </c>
      <c r="L102" s="78" t="s">
        <v>73</v>
      </c>
      <c r="M102" s="70" t="n">
        <v>87000</v>
      </c>
      <c r="N102" s="70" t="n">
        <v>0</v>
      </c>
    </row>
    <row r="103" s="24" customFormat="true" ht="12.75" hidden="false" customHeight="false" outlineLevel="0" collapsed="false">
      <c r="A103" s="55"/>
      <c r="B103" s="56" t="s">
        <v>37</v>
      </c>
      <c r="C103" s="32" t="s">
        <v>56</v>
      </c>
      <c r="D103" s="32" t="s">
        <v>38</v>
      </c>
      <c r="E103" s="66" t="s">
        <v>14</v>
      </c>
      <c r="F103" s="66"/>
      <c r="G103" s="67"/>
      <c r="H103" s="67"/>
      <c r="I103" s="67"/>
      <c r="J103" s="67"/>
      <c r="K103" s="78"/>
      <c r="L103" s="78"/>
      <c r="M103" s="70" t="n">
        <f aca="false">M104</f>
        <v>129226.57</v>
      </c>
      <c r="N103" s="70" t="n">
        <f aca="false">N104</f>
        <v>0</v>
      </c>
    </row>
    <row r="104" s="24" customFormat="true" ht="12.75" hidden="false" customHeight="false" outlineLevel="0" collapsed="false">
      <c r="A104" s="55"/>
      <c r="B104" s="56" t="s">
        <v>39</v>
      </c>
      <c r="C104" s="32" t="s">
        <v>56</v>
      </c>
      <c r="D104" s="32" t="s">
        <v>38</v>
      </c>
      <c r="E104" s="66" t="s">
        <v>38</v>
      </c>
      <c r="F104" s="66"/>
      <c r="G104" s="67"/>
      <c r="H104" s="67"/>
      <c r="I104" s="67"/>
      <c r="J104" s="67"/>
      <c r="K104" s="78"/>
      <c r="L104" s="78"/>
      <c r="M104" s="70" t="n">
        <f aca="false">M105</f>
        <v>129226.57</v>
      </c>
      <c r="N104" s="70" t="n">
        <f aca="false">N105</f>
        <v>0</v>
      </c>
    </row>
    <row r="105" customFormat="false" ht="51" hidden="false" customHeight="false" outlineLevel="0" collapsed="false">
      <c r="A105" s="46"/>
      <c r="B105" s="56" t="s">
        <v>57</v>
      </c>
      <c r="C105" s="32" t="s">
        <v>56</v>
      </c>
      <c r="D105" s="32" t="s">
        <v>38</v>
      </c>
      <c r="E105" s="66" t="s">
        <v>38</v>
      </c>
      <c r="F105" s="66" t="s">
        <v>25</v>
      </c>
      <c r="G105" s="67" t="s">
        <v>58</v>
      </c>
      <c r="H105" s="67" t="s">
        <v>14</v>
      </c>
      <c r="I105" s="67" t="s">
        <v>58</v>
      </c>
      <c r="J105" s="67" t="s">
        <v>59</v>
      </c>
      <c r="K105" s="78" t="s">
        <v>58</v>
      </c>
      <c r="L105" s="78"/>
      <c r="M105" s="70" t="n">
        <f aca="false">M106</f>
        <v>129226.57</v>
      </c>
      <c r="N105" s="70" t="n">
        <f aca="false">N106</f>
        <v>0</v>
      </c>
    </row>
    <row r="106" customFormat="false" ht="25.5" hidden="false" customHeight="false" outlineLevel="0" collapsed="false">
      <c r="A106" s="46"/>
      <c r="B106" s="21" t="s">
        <v>118</v>
      </c>
      <c r="C106" s="32" t="s">
        <v>56</v>
      </c>
      <c r="D106" s="32" t="s">
        <v>38</v>
      </c>
      <c r="E106" s="66" t="s">
        <v>38</v>
      </c>
      <c r="F106" s="66" t="s">
        <v>25</v>
      </c>
      <c r="G106" s="67" t="s">
        <v>119</v>
      </c>
      <c r="H106" s="67" t="s">
        <v>14</v>
      </c>
      <c r="I106" s="67" t="s">
        <v>58</v>
      </c>
      <c r="J106" s="67" t="s">
        <v>59</v>
      </c>
      <c r="K106" s="78" t="s">
        <v>58</v>
      </c>
      <c r="L106" s="78"/>
      <c r="M106" s="70" t="n">
        <f aca="false">M107</f>
        <v>129226.57</v>
      </c>
      <c r="N106" s="70" t="n">
        <f aca="false">N107</f>
        <v>0</v>
      </c>
    </row>
    <row r="107" customFormat="false" ht="25.5" hidden="false" customHeight="false" outlineLevel="0" collapsed="false">
      <c r="A107" s="46"/>
      <c r="B107" s="89" t="s">
        <v>120</v>
      </c>
      <c r="C107" s="32" t="s">
        <v>56</v>
      </c>
      <c r="D107" s="32" t="s">
        <v>38</v>
      </c>
      <c r="E107" s="66" t="s">
        <v>38</v>
      </c>
      <c r="F107" s="66" t="s">
        <v>25</v>
      </c>
      <c r="G107" s="67" t="s">
        <v>119</v>
      </c>
      <c r="H107" s="67" t="s">
        <v>28</v>
      </c>
      <c r="I107" s="67" t="s">
        <v>58</v>
      </c>
      <c r="J107" s="67" t="s">
        <v>59</v>
      </c>
      <c r="K107" s="78" t="s">
        <v>58</v>
      </c>
      <c r="L107" s="78"/>
      <c r="M107" s="70" t="n">
        <f aca="false">M108</f>
        <v>129226.57</v>
      </c>
      <c r="N107" s="70" t="n">
        <f aca="false">N108</f>
        <v>0</v>
      </c>
    </row>
    <row r="108" customFormat="false" ht="51" hidden="false" customHeight="false" outlineLevel="0" collapsed="false">
      <c r="A108" s="46"/>
      <c r="B108" s="21" t="s">
        <v>121</v>
      </c>
      <c r="C108" s="32" t="s">
        <v>56</v>
      </c>
      <c r="D108" s="32" t="s">
        <v>38</v>
      </c>
      <c r="E108" s="66" t="s">
        <v>38</v>
      </c>
      <c r="F108" s="66" t="s">
        <v>25</v>
      </c>
      <c r="G108" s="67" t="s">
        <v>119</v>
      </c>
      <c r="H108" s="67" t="s">
        <v>28</v>
      </c>
      <c r="I108" s="67" t="s">
        <v>64</v>
      </c>
      <c r="J108" s="67" t="s">
        <v>122</v>
      </c>
      <c r="K108" s="78" t="s">
        <v>58</v>
      </c>
      <c r="L108" s="78"/>
      <c r="M108" s="70" t="n">
        <f aca="false">M109</f>
        <v>129226.57</v>
      </c>
      <c r="N108" s="70" t="n">
        <f aca="false">N109</f>
        <v>0</v>
      </c>
      <c r="O108" s="112"/>
    </row>
    <row r="109" customFormat="false" ht="12.75" hidden="false" customHeight="false" outlineLevel="0" collapsed="false">
      <c r="A109" s="46"/>
      <c r="B109" s="56" t="s">
        <v>84</v>
      </c>
      <c r="C109" s="32" t="s">
        <v>56</v>
      </c>
      <c r="D109" s="32" t="s">
        <v>38</v>
      </c>
      <c r="E109" s="66" t="s">
        <v>38</v>
      </c>
      <c r="F109" s="66" t="s">
        <v>25</v>
      </c>
      <c r="G109" s="67" t="s">
        <v>119</v>
      </c>
      <c r="H109" s="67" t="s">
        <v>28</v>
      </c>
      <c r="I109" s="67" t="s">
        <v>64</v>
      </c>
      <c r="J109" s="67" t="s">
        <v>122</v>
      </c>
      <c r="K109" s="78" t="s">
        <v>58</v>
      </c>
      <c r="L109" s="78" t="s">
        <v>85</v>
      </c>
      <c r="M109" s="70" t="n">
        <f aca="false">M110</f>
        <v>129226.57</v>
      </c>
      <c r="N109" s="70" t="n">
        <f aca="false">N110</f>
        <v>0</v>
      </c>
    </row>
    <row r="110" customFormat="false" ht="12.75" hidden="false" customHeight="false" outlineLevel="0" collapsed="false">
      <c r="A110" s="46"/>
      <c r="B110" s="56" t="s">
        <v>86</v>
      </c>
      <c r="C110" s="32" t="s">
        <v>56</v>
      </c>
      <c r="D110" s="32" t="s">
        <v>38</v>
      </c>
      <c r="E110" s="66" t="s">
        <v>38</v>
      </c>
      <c r="F110" s="66" t="s">
        <v>25</v>
      </c>
      <c r="G110" s="67" t="s">
        <v>119</v>
      </c>
      <c r="H110" s="67" t="s">
        <v>28</v>
      </c>
      <c r="I110" s="67" t="s">
        <v>64</v>
      </c>
      <c r="J110" s="67" t="s">
        <v>122</v>
      </c>
      <c r="K110" s="78" t="s">
        <v>58</v>
      </c>
      <c r="L110" s="78" t="s">
        <v>87</v>
      </c>
      <c r="M110" s="70" t="n">
        <v>129226.57</v>
      </c>
      <c r="N110" s="70" t="n">
        <v>0</v>
      </c>
    </row>
    <row r="111" customFormat="false" ht="12.75" hidden="false" customHeight="false" outlineLevel="0" collapsed="false">
      <c r="A111" s="106"/>
      <c r="B111" s="56" t="s">
        <v>40</v>
      </c>
      <c r="C111" s="32" t="s">
        <v>56</v>
      </c>
      <c r="D111" s="32" t="s">
        <v>41</v>
      </c>
      <c r="E111" s="66" t="s">
        <v>14</v>
      </c>
      <c r="F111" s="66"/>
      <c r="G111" s="67"/>
      <c r="H111" s="67"/>
      <c r="I111" s="67"/>
      <c r="J111" s="67"/>
      <c r="K111" s="78"/>
      <c r="L111" s="78"/>
      <c r="M111" s="70" t="n">
        <f aca="false">M112</f>
        <v>86926.39</v>
      </c>
      <c r="N111" s="70" t="n">
        <f aca="false">N112</f>
        <v>0</v>
      </c>
    </row>
    <row r="112" customFormat="false" ht="12.75" hidden="false" customHeight="false" outlineLevel="0" collapsed="false">
      <c r="A112" s="106"/>
      <c r="B112" s="56" t="s">
        <v>42</v>
      </c>
      <c r="C112" s="32" t="s">
        <v>56</v>
      </c>
      <c r="D112" s="32" t="s">
        <v>41</v>
      </c>
      <c r="E112" s="66" t="s">
        <v>13</v>
      </c>
      <c r="F112" s="66"/>
      <c r="G112" s="67" t="s">
        <v>123</v>
      </c>
      <c r="H112" s="67" t="s">
        <v>123</v>
      </c>
      <c r="I112" s="67"/>
      <c r="J112" s="67"/>
      <c r="K112" s="78" t="s">
        <v>123</v>
      </c>
      <c r="L112" s="78"/>
      <c r="M112" s="70" t="n">
        <f aca="false">M113</f>
        <v>86926.39</v>
      </c>
      <c r="N112" s="70" t="n">
        <f aca="false">N113</f>
        <v>0</v>
      </c>
    </row>
    <row r="113" customFormat="false" ht="51" hidden="false" customHeight="false" outlineLevel="0" collapsed="false">
      <c r="A113" s="46"/>
      <c r="B113" s="56" t="s">
        <v>57</v>
      </c>
      <c r="C113" s="32" t="s">
        <v>56</v>
      </c>
      <c r="D113" s="32" t="s">
        <v>41</v>
      </c>
      <c r="E113" s="66" t="s">
        <v>13</v>
      </c>
      <c r="F113" s="66" t="s">
        <v>25</v>
      </c>
      <c r="G113" s="67" t="s">
        <v>58</v>
      </c>
      <c r="H113" s="67" t="s">
        <v>14</v>
      </c>
      <c r="I113" s="67" t="s">
        <v>58</v>
      </c>
      <c r="J113" s="67" t="s">
        <v>59</v>
      </c>
      <c r="K113" s="78" t="s">
        <v>58</v>
      </c>
      <c r="L113" s="78"/>
      <c r="M113" s="70" t="n">
        <f aca="false">M114</f>
        <v>86926.39</v>
      </c>
      <c r="N113" s="70" t="n">
        <f aca="false">N114</f>
        <v>0</v>
      </c>
    </row>
    <row r="114" customFormat="false" ht="25.5" hidden="false" customHeight="false" outlineLevel="0" collapsed="false">
      <c r="A114" s="46"/>
      <c r="B114" s="75" t="s">
        <v>124</v>
      </c>
      <c r="C114" s="32" t="s">
        <v>56</v>
      </c>
      <c r="D114" s="32" t="s">
        <v>41</v>
      </c>
      <c r="E114" s="66" t="s">
        <v>13</v>
      </c>
      <c r="F114" s="66" t="s">
        <v>25</v>
      </c>
      <c r="G114" s="67" t="s">
        <v>125</v>
      </c>
      <c r="H114" s="67" t="s">
        <v>14</v>
      </c>
      <c r="I114" s="67" t="s">
        <v>58</v>
      </c>
      <c r="J114" s="67" t="s">
        <v>59</v>
      </c>
      <c r="K114" s="78" t="s">
        <v>58</v>
      </c>
      <c r="L114" s="78"/>
      <c r="M114" s="70" t="n">
        <f aca="false">M115</f>
        <v>86926.39</v>
      </c>
      <c r="N114" s="70" t="n">
        <f aca="false">N115</f>
        <v>0</v>
      </c>
    </row>
    <row r="115" customFormat="false" ht="38.25" hidden="false" customHeight="false" outlineLevel="0" collapsed="false">
      <c r="A115" s="46"/>
      <c r="B115" s="89" t="s">
        <v>126</v>
      </c>
      <c r="C115" s="32" t="s">
        <v>56</v>
      </c>
      <c r="D115" s="32" t="s">
        <v>41</v>
      </c>
      <c r="E115" s="66" t="s">
        <v>13</v>
      </c>
      <c r="F115" s="66" t="s">
        <v>25</v>
      </c>
      <c r="G115" s="67" t="s">
        <v>125</v>
      </c>
      <c r="H115" s="67" t="s">
        <v>28</v>
      </c>
      <c r="I115" s="67" t="s">
        <v>58</v>
      </c>
      <c r="J115" s="67" t="s">
        <v>59</v>
      </c>
      <c r="K115" s="78" t="s">
        <v>58</v>
      </c>
      <c r="L115" s="78"/>
      <c r="M115" s="70" t="n">
        <f aca="false">M119+M116</f>
        <v>86926.39</v>
      </c>
      <c r="N115" s="70" t="n">
        <f aca="false">N119</f>
        <v>0</v>
      </c>
    </row>
    <row r="116" customFormat="false" ht="12.75" hidden="false" customHeight="false" outlineLevel="0" collapsed="false">
      <c r="A116" s="46"/>
      <c r="B116" s="56" t="s">
        <v>127</v>
      </c>
      <c r="C116" s="32" t="s">
        <v>56</v>
      </c>
      <c r="D116" s="32" t="s">
        <v>41</v>
      </c>
      <c r="E116" s="66" t="s">
        <v>13</v>
      </c>
      <c r="F116" s="66" t="s">
        <v>25</v>
      </c>
      <c r="G116" s="67" t="s">
        <v>125</v>
      </c>
      <c r="H116" s="67" t="s">
        <v>28</v>
      </c>
      <c r="I116" s="67" t="s">
        <v>61</v>
      </c>
      <c r="J116" s="67" t="s">
        <v>96</v>
      </c>
      <c r="K116" s="78" t="s">
        <v>58</v>
      </c>
      <c r="L116" s="78"/>
      <c r="M116" s="70" t="n">
        <f aca="false">M117</f>
        <v>30000</v>
      </c>
      <c r="N116" s="70" t="n">
        <f aca="false">N117</f>
        <v>0</v>
      </c>
    </row>
    <row r="117" customFormat="false" ht="25.5" hidden="false" customHeight="false" outlineLevel="0" collapsed="false">
      <c r="A117" s="46"/>
      <c r="B117" s="56" t="s">
        <v>70</v>
      </c>
      <c r="C117" s="32" t="s">
        <v>56</v>
      </c>
      <c r="D117" s="32" t="s">
        <v>41</v>
      </c>
      <c r="E117" s="66" t="s">
        <v>13</v>
      </c>
      <c r="F117" s="66" t="s">
        <v>25</v>
      </c>
      <c r="G117" s="67" t="s">
        <v>125</v>
      </c>
      <c r="H117" s="67" t="s">
        <v>28</v>
      </c>
      <c r="I117" s="67" t="s">
        <v>61</v>
      </c>
      <c r="J117" s="67" t="s">
        <v>96</v>
      </c>
      <c r="K117" s="78" t="s">
        <v>58</v>
      </c>
      <c r="L117" s="78" t="s">
        <v>71</v>
      </c>
      <c r="M117" s="20" t="n">
        <f aca="false">M118</f>
        <v>30000</v>
      </c>
      <c r="N117" s="70" t="n">
        <f aca="false">N118</f>
        <v>0</v>
      </c>
    </row>
    <row r="118" customFormat="false" ht="25.5" hidden="false" customHeight="false" outlineLevel="0" collapsed="false">
      <c r="A118" s="46"/>
      <c r="B118" s="111" t="s">
        <v>72</v>
      </c>
      <c r="C118" s="32" t="s">
        <v>56</v>
      </c>
      <c r="D118" s="32" t="s">
        <v>41</v>
      </c>
      <c r="E118" s="66" t="s">
        <v>13</v>
      </c>
      <c r="F118" s="66" t="s">
        <v>25</v>
      </c>
      <c r="G118" s="67" t="s">
        <v>125</v>
      </c>
      <c r="H118" s="67" t="s">
        <v>28</v>
      </c>
      <c r="I118" s="67" t="s">
        <v>61</v>
      </c>
      <c r="J118" s="67" t="s">
        <v>96</v>
      </c>
      <c r="K118" s="78" t="s">
        <v>58</v>
      </c>
      <c r="L118" s="78" t="s">
        <v>73</v>
      </c>
      <c r="M118" s="20" t="n">
        <v>30000</v>
      </c>
      <c r="N118" s="20" t="n">
        <v>0</v>
      </c>
    </row>
    <row r="119" customFormat="false" ht="51" hidden="false" customHeight="false" outlineLevel="0" collapsed="false">
      <c r="A119" s="46"/>
      <c r="B119" s="56" t="s">
        <v>128</v>
      </c>
      <c r="C119" s="32" t="s">
        <v>56</v>
      </c>
      <c r="D119" s="32" t="s">
        <v>41</v>
      </c>
      <c r="E119" s="66" t="s">
        <v>13</v>
      </c>
      <c r="F119" s="66" t="s">
        <v>25</v>
      </c>
      <c r="G119" s="67" t="s">
        <v>125</v>
      </c>
      <c r="H119" s="67" t="s">
        <v>28</v>
      </c>
      <c r="I119" s="67" t="s">
        <v>64</v>
      </c>
      <c r="J119" s="67" t="s">
        <v>129</v>
      </c>
      <c r="K119" s="78" t="s">
        <v>58</v>
      </c>
      <c r="L119" s="78"/>
      <c r="M119" s="70" t="n">
        <f aca="false">M120</f>
        <v>56926.39</v>
      </c>
      <c r="N119" s="70" t="n">
        <f aca="false">N120</f>
        <v>0</v>
      </c>
      <c r="O119" s="112"/>
    </row>
    <row r="120" customFormat="false" ht="12.75" hidden="false" customHeight="false" outlineLevel="0" collapsed="false">
      <c r="A120" s="46"/>
      <c r="B120" s="56" t="s">
        <v>84</v>
      </c>
      <c r="C120" s="32" t="s">
        <v>56</v>
      </c>
      <c r="D120" s="32" t="s">
        <v>41</v>
      </c>
      <c r="E120" s="66" t="s">
        <v>13</v>
      </c>
      <c r="F120" s="66" t="s">
        <v>25</v>
      </c>
      <c r="G120" s="67" t="s">
        <v>125</v>
      </c>
      <c r="H120" s="67" t="s">
        <v>28</v>
      </c>
      <c r="I120" s="67" t="s">
        <v>64</v>
      </c>
      <c r="J120" s="67" t="s">
        <v>129</v>
      </c>
      <c r="K120" s="78" t="s">
        <v>58</v>
      </c>
      <c r="L120" s="78" t="s">
        <v>85</v>
      </c>
      <c r="M120" s="20" t="n">
        <f aca="false">M121</f>
        <v>56926.39</v>
      </c>
      <c r="N120" s="70" t="n">
        <f aca="false">N121</f>
        <v>0</v>
      </c>
    </row>
    <row r="121" customFormat="false" ht="12.75" hidden="false" customHeight="false" outlineLevel="0" collapsed="false">
      <c r="A121" s="46"/>
      <c r="B121" s="56" t="s">
        <v>86</v>
      </c>
      <c r="C121" s="32" t="s">
        <v>56</v>
      </c>
      <c r="D121" s="32" t="s">
        <v>41</v>
      </c>
      <c r="E121" s="66" t="s">
        <v>13</v>
      </c>
      <c r="F121" s="66" t="s">
        <v>25</v>
      </c>
      <c r="G121" s="67" t="s">
        <v>125</v>
      </c>
      <c r="H121" s="67" t="s">
        <v>28</v>
      </c>
      <c r="I121" s="67" t="s">
        <v>64</v>
      </c>
      <c r="J121" s="67" t="s">
        <v>129</v>
      </c>
      <c r="K121" s="78" t="s">
        <v>58</v>
      </c>
      <c r="L121" s="78" t="s">
        <v>87</v>
      </c>
      <c r="M121" s="20" t="n">
        <v>56926.39</v>
      </c>
      <c r="N121" s="20" t="n">
        <v>0</v>
      </c>
    </row>
    <row r="122" customFormat="false" ht="12.75" hidden="false" customHeight="false" outlineLevel="0" collapsed="false">
      <c r="A122" s="46"/>
      <c r="B122" s="56" t="s">
        <v>43</v>
      </c>
      <c r="C122" s="32" t="s">
        <v>56</v>
      </c>
      <c r="D122" s="32" t="s">
        <v>28</v>
      </c>
      <c r="E122" s="66" t="s">
        <v>14</v>
      </c>
      <c r="F122" s="66" t="s">
        <v>123</v>
      </c>
      <c r="G122" s="67"/>
      <c r="H122" s="67"/>
      <c r="I122" s="67"/>
      <c r="J122" s="67"/>
      <c r="K122" s="78"/>
      <c r="L122" s="78"/>
      <c r="M122" s="70" t="n">
        <f aca="false">M123</f>
        <v>54707.16</v>
      </c>
      <c r="N122" s="70" t="n">
        <v>0</v>
      </c>
    </row>
    <row r="123" customFormat="false" ht="12.75" hidden="false" customHeight="false" outlineLevel="0" collapsed="false">
      <c r="A123" s="46"/>
      <c r="B123" s="56" t="s">
        <v>44</v>
      </c>
      <c r="C123" s="32" t="s">
        <v>56</v>
      </c>
      <c r="D123" s="32" t="s">
        <v>28</v>
      </c>
      <c r="E123" s="66" t="s">
        <v>13</v>
      </c>
      <c r="F123" s="66"/>
      <c r="G123" s="67"/>
      <c r="H123" s="67"/>
      <c r="I123" s="67"/>
      <c r="J123" s="67"/>
      <c r="K123" s="68"/>
      <c r="L123" s="78"/>
      <c r="M123" s="70" t="n">
        <f aca="false">M124</f>
        <v>54707.16</v>
      </c>
      <c r="N123" s="70" t="n">
        <f aca="false">N124</f>
        <v>0</v>
      </c>
    </row>
    <row r="124" customFormat="false" ht="51" hidden="false" customHeight="false" outlineLevel="0" collapsed="false">
      <c r="A124" s="46"/>
      <c r="B124" s="56" t="s">
        <v>57</v>
      </c>
      <c r="C124" s="32" t="s">
        <v>56</v>
      </c>
      <c r="D124" s="32" t="s">
        <v>28</v>
      </c>
      <c r="E124" s="66" t="s">
        <v>13</v>
      </c>
      <c r="F124" s="66" t="s">
        <v>25</v>
      </c>
      <c r="G124" s="67" t="s">
        <v>58</v>
      </c>
      <c r="H124" s="67" t="s">
        <v>14</v>
      </c>
      <c r="I124" s="67" t="s">
        <v>58</v>
      </c>
      <c r="J124" s="67" t="s">
        <v>59</v>
      </c>
      <c r="K124" s="78" t="s">
        <v>58</v>
      </c>
      <c r="L124" s="78"/>
      <c r="M124" s="70" t="n">
        <f aca="false">M125</f>
        <v>54707.16</v>
      </c>
      <c r="N124" s="70" t="n">
        <f aca="false">N125</f>
        <v>0</v>
      </c>
    </row>
    <row r="125" customFormat="false" ht="38.25" hidden="false" customHeight="false" outlineLevel="0" collapsed="false">
      <c r="A125" s="46"/>
      <c r="B125" s="75" t="s">
        <v>60</v>
      </c>
      <c r="C125" s="32" t="s">
        <v>56</v>
      </c>
      <c r="D125" s="32" t="s">
        <v>28</v>
      </c>
      <c r="E125" s="66" t="s">
        <v>13</v>
      </c>
      <c r="F125" s="76" t="s">
        <v>25</v>
      </c>
      <c r="G125" s="72" t="s">
        <v>61</v>
      </c>
      <c r="H125" s="72" t="s">
        <v>14</v>
      </c>
      <c r="I125" s="72" t="s">
        <v>58</v>
      </c>
      <c r="J125" s="72" t="s">
        <v>59</v>
      </c>
      <c r="K125" s="73" t="s">
        <v>58</v>
      </c>
      <c r="L125" s="69"/>
      <c r="M125" s="70" t="n">
        <f aca="false">M126</f>
        <v>54707.16</v>
      </c>
      <c r="N125" s="70" t="n">
        <f aca="false">N126</f>
        <v>0</v>
      </c>
    </row>
    <row r="126" customFormat="false" ht="38.25" hidden="false" customHeight="false" outlineLevel="0" collapsed="false">
      <c r="A126" s="46"/>
      <c r="B126" s="56" t="s">
        <v>62</v>
      </c>
      <c r="C126" s="32" t="s">
        <v>56</v>
      </c>
      <c r="D126" s="32" t="s">
        <v>28</v>
      </c>
      <c r="E126" s="66" t="s">
        <v>13</v>
      </c>
      <c r="F126" s="66" t="s">
        <v>25</v>
      </c>
      <c r="G126" s="67" t="s">
        <v>61</v>
      </c>
      <c r="H126" s="67" t="s">
        <v>28</v>
      </c>
      <c r="I126" s="67" t="s">
        <v>58</v>
      </c>
      <c r="J126" s="67" t="s">
        <v>59</v>
      </c>
      <c r="K126" s="85" t="s">
        <v>58</v>
      </c>
      <c r="L126" s="69"/>
      <c r="M126" s="70" t="n">
        <f aca="false">M127</f>
        <v>54707.16</v>
      </c>
      <c r="N126" s="70" t="n">
        <f aca="false">N127</f>
        <v>0</v>
      </c>
    </row>
    <row r="127" customFormat="false" ht="25.5" hidden="false" customHeight="false" outlineLevel="0" collapsed="false">
      <c r="A127" s="46"/>
      <c r="B127" s="56" t="s">
        <v>130</v>
      </c>
      <c r="C127" s="32" t="s">
        <v>56</v>
      </c>
      <c r="D127" s="32" t="s">
        <v>28</v>
      </c>
      <c r="E127" s="66" t="s">
        <v>13</v>
      </c>
      <c r="F127" s="66" t="s">
        <v>25</v>
      </c>
      <c r="G127" s="67" t="s">
        <v>61</v>
      </c>
      <c r="H127" s="67" t="s">
        <v>28</v>
      </c>
      <c r="I127" s="67" t="s">
        <v>61</v>
      </c>
      <c r="J127" s="67" t="s">
        <v>79</v>
      </c>
      <c r="K127" s="78" t="s">
        <v>58</v>
      </c>
      <c r="L127" s="78"/>
      <c r="M127" s="70" t="n">
        <f aca="false">M128</f>
        <v>54707.16</v>
      </c>
      <c r="N127" s="70" t="n">
        <f aca="false">N128</f>
        <v>0</v>
      </c>
    </row>
    <row r="128" s="115" customFormat="true" ht="12.75" hidden="false" customHeight="false" outlineLevel="0" collapsed="false">
      <c r="A128" s="113"/>
      <c r="B128" s="114" t="s">
        <v>131</v>
      </c>
      <c r="C128" s="32" t="s">
        <v>56</v>
      </c>
      <c r="D128" s="32" t="s">
        <v>28</v>
      </c>
      <c r="E128" s="66" t="s">
        <v>13</v>
      </c>
      <c r="F128" s="66" t="s">
        <v>25</v>
      </c>
      <c r="G128" s="67" t="s">
        <v>61</v>
      </c>
      <c r="H128" s="67" t="s">
        <v>28</v>
      </c>
      <c r="I128" s="67" t="s">
        <v>61</v>
      </c>
      <c r="J128" s="67" t="s">
        <v>79</v>
      </c>
      <c r="K128" s="78" t="s">
        <v>58</v>
      </c>
      <c r="L128" s="78" t="s">
        <v>132</v>
      </c>
      <c r="M128" s="70" t="n">
        <f aca="false">M129</f>
        <v>54707.16</v>
      </c>
      <c r="N128" s="70" t="n">
        <f aca="false">N129</f>
        <v>0</v>
      </c>
    </row>
    <row r="129" s="115" customFormat="true" ht="25.5" hidden="false" customHeight="false" outlineLevel="0" collapsed="false">
      <c r="A129" s="113"/>
      <c r="B129" s="114" t="s">
        <v>133</v>
      </c>
      <c r="C129" s="32" t="s">
        <v>56</v>
      </c>
      <c r="D129" s="32" t="s">
        <v>28</v>
      </c>
      <c r="E129" s="66" t="s">
        <v>13</v>
      </c>
      <c r="F129" s="66" t="s">
        <v>25</v>
      </c>
      <c r="G129" s="67" t="s">
        <v>61</v>
      </c>
      <c r="H129" s="67" t="s">
        <v>28</v>
      </c>
      <c r="I129" s="67" t="s">
        <v>61</v>
      </c>
      <c r="J129" s="67" t="s">
        <v>79</v>
      </c>
      <c r="K129" s="78" t="s">
        <v>58</v>
      </c>
      <c r="L129" s="78" t="s">
        <v>134</v>
      </c>
      <c r="M129" s="70" t="n">
        <v>54707.16</v>
      </c>
      <c r="N129" s="80" t="n">
        <v>0</v>
      </c>
    </row>
    <row r="130" customFormat="false" ht="12.75" hidden="false" customHeight="false" outlineLevel="0" collapsed="false">
      <c r="A130" s="46"/>
      <c r="B130" s="56" t="s">
        <v>45</v>
      </c>
      <c r="C130" s="32" t="s">
        <v>56</v>
      </c>
      <c r="D130" s="32" t="s">
        <v>20</v>
      </c>
      <c r="E130" s="66" t="s">
        <v>14</v>
      </c>
      <c r="F130" s="66"/>
      <c r="G130" s="67"/>
      <c r="H130" s="67"/>
      <c r="I130" s="67"/>
      <c r="J130" s="67"/>
      <c r="K130" s="78"/>
      <c r="L130" s="78"/>
      <c r="M130" s="70" t="n">
        <f aca="false">M131</f>
        <v>8309.85</v>
      </c>
      <c r="N130" s="70" t="n">
        <f aca="false">N131</f>
        <v>0</v>
      </c>
    </row>
    <row r="131" customFormat="false" ht="12.75" hidden="false" customHeight="false" outlineLevel="0" collapsed="false">
      <c r="A131" s="46"/>
      <c r="B131" s="56" t="s">
        <v>46</v>
      </c>
      <c r="C131" s="32" t="s">
        <v>56</v>
      </c>
      <c r="D131" s="32" t="s">
        <v>20</v>
      </c>
      <c r="E131" s="66" t="s">
        <v>13</v>
      </c>
      <c r="F131" s="66"/>
      <c r="G131" s="67"/>
      <c r="H131" s="67"/>
      <c r="I131" s="67"/>
      <c r="J131" s="67"/>
      <c r="K131" s="78"/>
      <c r="L131" s="78"/>
      <c r="M131" s="70" t="n">
        <f aca="false">M132</f>
        <v>8309.85</v>
      </c>
      <c r="N131" s="70" t="n">
        <f aca="false">N132</f>
        <v>0</v>
      </c>
    </row>
    <row r="132" customFormat="false" ht="51" hidden="false" customHeight="false" outlineLevel="0" collapsed="false">
      <c r="A132" s="46"/>
      <c r="B132" s="56" t="s">
        <v>57</v>
      </c>
      <c r="C132" s="32" t="s">
        <v>56</v>
      </c>
      <c r="D132" s="19" t="s">
        <v>20</v>
      </c>
      <c r="E132" s="116" t="s">
        <v>13</v>
      </c>
      <c r="F132" s="66" t="s">
        <v>25</v>
      </c>
      <c r="G132" s="67" t="s">
        <v>58</v>
      </c>
      <c r="H132" s="67" t="s">
        <v>14</v>
      </c>
      <c r="I132" s="67" t="s">
        <v>58</v>
      </c>
      <c r="J132" s="67" t="s">
        <v>59</v>
      </c>
      <c r="K132" s="78" t="s">
        <v>58</v>
      </c>
      <c r="L132" s="117"/>
      <c r="M132" s="20" t="n">
        <f aca="false">M133</f>
        <v>8309.85</v>
      </c>
      <c r="N132" s="20" t="n">
        <f aca="false">N133</f>
        <v>0</v>
      </c>
    </row>
    <row r="133" customFormat="false" ht="37.5" hidden="false" customHeight="true" outlineLevel="0" collapsed="false">
      <c r="A133" s="46"/>
      <c r="B133" s="21" t="s">
        <v>135</v>
      </c>
      <c r="C133" s="32" t="s">
        <v>56</v>
      </c>
      <c r="D133" s="19" t="s">
        <v>20</v>
      </c>
      <c r="E133" s="116" t="s">
        <v>13</v>
      </c>
      <c r="F133" s="66" t="s">
        <v>25</v>
      </c>
      <c r="G133" s="67" t="s">
        <v>119</v>
      </c>
      <c r="H133" s="67" t="s">
        <v>14</v>
      </c>
      <c r="I133" s="67" t="s">
        <v>58</v>
      </c>
      <c r="J133" s="67" t="s">
        <v>59</v>
      </c>
      <c r="K133" s="78" t="s">
        <v>58</v>
      </c>
      <c r="L133" s="117"/>
      <c r="M133" s="20" t="n">
        <f aca="false">M134</f>
        <v>8309.85</v>
      </c>
      <c r="N133" s="20" t="n">
        <f aca="false">N134</f>
        <v>0</v>
      </c>
    </row>
    <row r="134" customFormat="false" ht="25.5" hidden="false" customHeight="false" outlineLevel="0" collapsed="false">
      <c r="A134" s="46"/>
      <c r="B134" s="89" t="s">
        <v>120</v>
      </c>
      <c r="C134" s="32" t="s">
        <v>56</v>
      </c>
      <c r="D134" s="19" t="s">
        <v>20</v>
      </c>
      <c r="E134" s="116" t="s">
        <v>13</v>
      </c>
      <c r="F134" s="66" t="s">
        <v>25</v>
      </c>
      <c r="G134" s="67" t="s">
        <v>119</v>
      </c>
      <c r="H134" s="67" t="s">
        <v>28</v>
      </c>
      <c r="I134" s="67" t="s">
        <v>58</v>
      </c>
      <c r="J134" s="67" t="s">
        <v>59</v>
      </c>
      <c r="K134" s="78" t="s">
        <v>58</v>
      </c>
      <c r="L134" s="117"/>
      <c r="M134" s="20" t="n">
        <f aca="false">M135</f>
        <v>8309.85</v>
      </c>
      <c r="N134" s="20" t="n">
        <f aca="false">N135</f>
        <v>0</v>
      </c>
    </row>
    <row r="135" customFormat="false" ht="76.5" hidden="false" customHeight="false" outlineLevel="0" collapsed="false">
      <c r="A135" s="46"/>
      <c r="B135" s="118" t="s">
        <v>136</v>
      </c>
      <c r="C135" s="32" t="s">
        <v>56</v>
      </c>
      <c r="D135" s="19" t="s">
        <v>20</v>
      </c>
      <c r="E135" s="116" t="s">
        <v>13</v>
      </c>
      <c r="F135" s="66" t="s">
        <v>25</v>
      </c>
      <c r="G135" s="67" t="s">
        <v>119</v>
      </c>
      <c r="H135" s="67" t="s">
        <v>28</v>
      </c>
      <c r="I135" s="67" t="s">
        <v>64</v>
      </c>
      <c r="J135" s="67" t="s">
        <v>137</v>
      </c>
      <c r="K135" s="78" t="s">
        <v>58</v>
      </c>
      <c r="L135" s="117"/>
      <c r="M135" s="70" t="n">
        <f aca="false">M136</f>
        <v>8309.85</v>
      </c>
      <c r="N135" s="70" t="n">
        <f aca="false">N136</f>
        <v>0</v>
      </c>
      <c r="O135" s="112"/>
    </row>
    <row r="136" customFormat="false" ht="12.75" hidden="false" customHeight="false" outlineLevel="0" collapsed="false">
      <c r="A136" s="46"/>
      <c r="B136" s="21" t="s">
        <v>84</v>
      </c>
      <c r="C136" s="32" t="s">
        <v>56</v>
      </c>
      <c r="D136" s="19" t="s">
        <v>20</v>
      </c>
      <c r="E136" s="116" t="s">
        <v>13</v>
      </c>
      <c r="F136" s="66" t="s">
        <v>25</v>
      </c>
      <c r="G136" s="67" t="s">
        <v>119</v>
      </c>
      <c r="H136" s="67" t="s">
        <v>28</v>
      </c>
      <c r="I136" s="67" t="s">
        <v>64</v>
      </c>
      <c r="J136" s="67" t="s">
        <v>137</v>
      </c>
      <c r="K136" s="78" t="s">
        <v>58</v>
      </c>
      <c r="L136" s="117" t="s">
        <v>85</v>
      </c>
      <c r="M136" s="20" t="n">
        <f aca="false">M137</f>
        <v>8309.85</v>
      </c>
      <c r="N136" s="20" t="n">
        <f aca="false">N137</f>
        <v>0</v>
      </c>
    </row>
    <row r="137" customFormat="false" ht="12.75" hidden="false" customHeight="false" outlineLevel="0" collapsed="false">
      <c r="A137" s="46"/>
      <c r="B137" s="21" t="s">
        <v>86</v>
      </c>
      <c r="C137" s="32" t="s">
        <v>56</v>
      </c>
      <c r="D137" s="19" t="s">
        <v>20</v>
      </c>
      <c r="E137" s="116" t="s">
        <v>13</v>
      </c>
      <c r="F137" s="66" t="s">
        <v>25</v>
      </c>
      <c r="G137" s="67" t="s">
        <v>119</v>
      </c>
      <c r="H137" s="67" t="s">
        <v>28</v>
      </c>
      <c r="I137" s="67" t="s">
        <v>64</v>
      </c>
      <c r="J137" s="67" t="s">
        <v>137</v>
      </c>
      <c r="K137" s="78" t="s">
        <v>58</v>
      </c>
      <c r="L137" s="117" t="s">
        <v>87</v>
      </c>
      <c r="M137" s="20" t="n">
        <v>8309.85</v>
      </c>
      <c r="N137" s="20" t="n">
        <v>0</v>
      </c>
    </row>
    <row r="138" customFormat="false" ht="12.75" hidden="false" customHeight="false" outlineLevel="0" collapsed="false">
      <c r="A138" s="46"/>
      <c r="B138" s="119" t="s">
        <v>138</v>
      </c>
      <c r="C138" s="120"/>
      <c r="D138" s="120"/>
      <c r="E138" s="120"/>
      <c r="F138" s="121"/>
      <c r="G138" s="121"/>
      <c r="H138" s="121"/>
      <c r="I138" s="121"/>
      <c r="J138" s="121"/>
      <c r="K138" s="121"/>
      <c r="L138" s="120"/>
      <c r="M138" s="70" t="n">
        <f aca="false">M12+M45+M61+M79+M103+M111+M122+M130+M53</f>
        <v>3842035.5</v>
      </c>
      <c r="N138" s="70" t="n">
        <f aca="false">N12+N45+N61+N79+N103+N111+N122+N130+N53</f>
        <v>199588.4</v>
      </c>
    </row>
    <row r="140" customFormat="false" ht="12.75" hidden="false" customHeight="false" outlineLevel="0" collapsed="false">
      <c r="M140" s="122"/>
    </row>
    <row r="141" customFormat="false" ht="18.75" hidden="false" customHeight="false" outlineLevel="0" collapsed="false">
      <c r="B141" s="123"/>
    </row>
  </sheetData>
  <autoFilter ref="A10:T138"/>
  <mergeCells count="8">
    <mergeCell ref="A5:N5"/>
    <mergeCell ref="A7:A9"/>
    <mergeCell ref="B7:B9"/>
    <mergeCell ref="C7:L8"/>
    <mergeCell ref="M7:N7"/>
    <mergeCell ref="F9:K9"/>
    <mergeCell ref="F10:K10"/>
    <mergeCell ref="F138:K13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15T04:44:46Z</cp:lastPrinted>
  <dcterms:modified xsi:type="dcterms:W3CDTF">2021-11-18T01:51:51Z</dcterms:modified>
  <cp:revision>0</cp:revision>
  <dc:subject/>
  <dc:title/>
</cp:coreProperties>
</file>