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 Табл.№5" sheetId="1" state="visible" r:id="rId2"/>
    <sheet name="Лист1" sheetId="2" state="visible" r:id="rId3"/>
  </sheets>
  <definedNames>
    <definedName function="false" hidden="false" localSheetId="1" name="_xlnm.Print_Area" vbProcedure="false">Лист1!$A$1:$M$166</definedName>
    <definedName function="false" hidden="false" localSheetId="0" name="_xlnm.Print_Area" vbProcedure="false">'Приложение №4 Табл.№5'!$B$1:$Z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87">
  <si>
    <t xml:space="preserve">Приложение № 4</t>
  </si>
  <si>
    <t xml:space="preserve">к решению Совета Уленкульского сельского поселения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
расходов местного бюджета на 2019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о бюджете</t>
  </si>
  <si>
    <t xml:space="preserve">2017 год</t>
  </si>
  <si>
    <t xml:space="preserve">2018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Исполнено</t>
  </si>
  <si>
    <t xml:space="preserve">Процент</t>
  </si>
  <si>
    <t xml:space="preserve">Всего</t>
  </si>
  <si>
    <t xml:space="preserve">в том числе за счет поступлений целевого характера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0</t>
  </si>
  <si>
    <t xml:space="preserve">00</t>
  </si>
  <si>
    <t xml:space="preserve">00000</t>
  </si>
  <si>
    <t xml:space="preserve">0120000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0120100000</t>
  </si>
  <si>
    <t xml:space="preserve">Повышение эффективности деятельности администраций поселений</t>
  </si>
  <si>
    <t xml:space="preserve">03</t>
  </si>
  <si>
    <t xml:space="preserve">0120110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Развитие социально-экономического потенциала</t>
  </si>
  <si>
    <t xml:space="preserve">Повышение эффективности деятельности администрации  поселения и управления  муниципальным  имуществом</t>
  </si>
  <si>
    <t xml:space="preserve">Управление и распоряжение  объектами собственности поселений</t>
  </si>
  <si>
    <t xml:space="preserve">01</t>
  </si>
  <si>
    <t xml:space="preserve">Учет, содержание, обслуживание, материаль-техническое обеспечение объектов, находящихся в собственности посел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51182</t>
  </si>
  <si>
    <t xml:space="preserve">0200000000</t>
  </si>
  <si>
    <t xml:space="preserve">0250000000</t>
  </si>
  <si>
    <t xml:space="preserve">0250100000</t>
  </si>
  <si>
    <t xml:space="preserve">Национальная экономика</t>
  </si>
  <si>
    <t xml:space="preserve">0250110110</t>
  </si>
  <si>
    <t xml:space="preserve">Общеэкономические вопросы</t>
  </si>
  <si>
    <t xml:space="preserve">Содействие эанятости населения </t>
  </si>
  <si>
    <t xml:space="preserve">71</t>
  </si>
  <si>
    <t xml:space="preserve">Организация и проведение общественных работ</t>
  </si>
  <si>
    <t xml:space="preserve">70140</t>
  </si>
  <si>
    <t xml:space="preserve">100</t>
  </si>
  <si>
    <t xml:space="preserve">Участие в организации и финансировании проведения общественных работ</t>
  </si>
  <si>
    <t xml:space="preserve">S0140</t>
  </si>
  <si>
    <t xml:space="preserve">0120110090</t>
  </si>
  <si>
    <t xml:space="preserve">Дорожное хозяйство (дорожные фонды)</t>
  </si>
  <si>
    <t xml:space="preserve">Подпрограмма "Повышение безопасности дорожного движения"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2</t>
  </si>
  <si>
    <t xml:space="preserve">Грейдерование дорог</t>
  </si>
  <si>
    <t xml:space="preserve">20010</t>
  </si>
  <si>
    <t xml:space="preserve">Очистка дорог от снега</t>
  </si>
  <si>
    <t xml:space="preserve">20020</t>
  </si>
  <si>
    <t xml:space="preserve">0170000000</t>
  </si>
  <si>
    <t xml:space="preserve">0170100000</t>
  </si>
  <si>
    <t xml:space="preserve">Ремонт дорог с покрытием</t>
  </si>
  <si>
    <t xml:space="preserve">Капитальный ремонт, ремонт автомобильных дорог общего пользования местного значения</t>
  </si>
  <si>
    <t xml:space="preserve">04</t>
  </si>
  <si>
    <t xml:space="preserve">09</t>
  </si>
  <si>
    <t xml:space="preserve">4</t>
  </si>
  <si>
    <t xml:space="preserve">70340</t>
  </si>
  <si>
    <t xml:space="preserve">200</t>
  </si>
  <si>
    <t xml:space="preserve">0170110010</t>
  </si>
  <si>
    <t xml:space="preserve">S0340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Строительство и реконструкция систем коммунальной инфраструктуры</t>
  </si>
  <si>
    <t xml:space="preserve">Ремонт водопроводных систем</t>
  </si>
  <si>
    <t xml:space="preserve">0150000000</t>
  </si>
  <si>
    <t xml:space="preserve">0150500000</t>
  </si>
  <si>
    <t xml:space="preserve">Благоустройство</t>
  </si>
  <si>
    <t xml:space="preserve">0150526010</t>
  </si>
  <si>
    <t xml:space="preserve">Подпрограмма "Благоустройство территории поселения"</t>
  </si>
  <si>
    <t xml:space="preserve">5</t>
  </si>
  <si>
    <t xml:space="preserve">Повышение уровня благоустройства поселений, развитие санитарной культуры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0300000000</t>
  </si>
  <si>
    <t xml:space="preserve">0350000000</t>
  </si>
  <si>
    <t xml:space="preserve">0350100000</t>
  </si>
  <si>
    <t xml:space="preserve">Текущее содержание и обслуживание наружных сетей уличного освещения территории поселения</t>
  </si>
  <si>
    <t xml:space="preserve">0350129990</t>
  </si>
  <si>
    <t xml:space="preserve">Образование</t>
  </si>
  <si>
    <t xml:space="preserve">Молодежная политика </t>
  </si>
  <si>
    <t xml:space="preserve">Подпрограмма "Развития физической культуры и спорта, молодежной политики"</t>
  </si>
  <si>
    <t xml:space="preserve">Проведение мероприятий в сфере молодежной политики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Межбюджетные трансферты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0230000000</t>
  </si>
  <si>
    <t xml:space="preserve">0230100000</t>
  </si>
  <si>
    <t xml:space="preserve">Подпрограмма "Развитие культурного потенциала"</t>
  </si>
  <si>
    <t xml:space="preserve">0230170510</t>
  </si>
  <si>
    <t xml:space="preserve">Укрепление и развитие материально-технической базы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назации культуры</t>
  </si>
  <si>
    <t xml:space="preserve">26020</t>
  </si>
  <si>
    <t xml:space="preserve">Социальная политика</t>
  </si>
  <si>
    <t xml:space="preserve">Пенсионное обеспечение</t>
  </si>
  <si>
    <t xml:space="preserve">0220000000</t>
  </si>
  <si>
    <t xml:space="preserve">0220100000</t>
  </si>
  <si>
    <t xml:space="preserve">Повышения эффективности деятельности администрации поселения и управления муниципальным имуществом</t>
  </si>
  <si>
    <t xml:space="preserve">0220110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Участие в районных культурно-спортивных праздниках и спортивных мероприятиях  поселения</t>
  </si>
  <si>
    <t xml:space="preserve">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 расходов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</t>
  </si>
  <si>
    <t xml:space="preserve">Ведомственная структура 
расходов местного бюджета на 2020 год </t>
  </si>
  <si>
    <t xml:space="preserve">Исполено</t>
  </si>
  <si>
    <t xml:space="preserve">Вид расходов</t>
  </si>
  <si>
    <t xml:space="preserve">Попрограмма "Повышение эффективности деятельности администрации Уленкульского сельского поселения и управления муниципальным имуществом на 2014-2020 годы"</t>
  </si>
  <si>
    <t xml:space="preserve">10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.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 на 2014-2020 годы"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 на 2014-2020 годы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Резервные фонды</t>
  </si>
  <si>
    <t xml:space="preserve">11</t>
  </si>
  <si>
    <t xml:space="preserve">Создание резервных фондов администраций Уленкульского сельского поселений</t>
  </si>
  <si>
    <t xml:space="preserve">Резервные средства</t>
  </si>
  <si>
    <t xml:space="preserve">13</t>
  </si>
  <si>
    <t xml:space="preserve">Мероприятия в сфере муниципального управления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" Содействие занятости населения "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10010</t>
  </si>
  <si>
    <t xml:space="preserve">Повышение безопасности дорожного движения Уленкульского  сельского поселения на 2014-2020 г.г.</t>
  </si>
  <si>
    <t xml:space="preserve">10020</t>
  </si>
  <si>
    <t xml:space="preserve">Приобретение дорожных знаков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Улучшение условий водоснабжения населения в Уленкульском  сельском поселении  Большереченского муниципального района Омской области  на 2014-2020 гг</t>
  </si>
  <si>
    <t xml:space="preserve">Ремонт водопроводных сетей </t>
  </si>
  <si>
    <t xml:space="preserve">Ремонт глубинных насосов</t>
  </si>
  <si>
    <t xml:space="preserve">Техническое обслуживание скважин</t>
  </si>
  <si>
    <t xml:space="preserve">Приобретение и установка локальных станций очистки воды, оборудования для очистки и доочистки воды в с.Уленкуль Большереченского муниципального района Омской области</t>
  </si>
  <si>
    <t xml:space="preserve">S0300</t>
  </si>
  <si>
    <t xml:space="preserve">Повышение уровня благоустройства поселений, развитие санитарной культуры.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.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и п. 14 части 1 статьи 15 Федерального закона № 131-ФЗ,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Уленкульского сельского поселения"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дпрограмма «Повышение эффективности деятельности администрации Уленкульского сельского поселения и управления муниципальным имуществом на 2014-2020 годы»  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"/>
    <numFmt numFmtId="168" formatCode="#,##0.00;[RED]\-#,##0.00;0.00"/>
    <numFmt numFmtId="169" formatCode="0000"/>
    <numFmt numFmtId="170" formatCode="@"/>
    <numFmt numFmtId="171" formatCode="#,##0.00_ ;[RED]\-#,##0.00\ "/>
    <numFmt numFmtId="172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2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Расходы за июл 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false" showRowColHeaders="true" showZeros="true" rightToLeft="false" tabSelected="false" showOutlineSymbols="true" defaultGridColor="true" view="pageBreakPreview" topLeftCell="M1" colorId="64" zoomScale="100" zoomScaleNormal="85" zoomScalePageLayoutView="100" workbookViewId="0">
      <selection pane="topLeft" activeCell="M3" activeCellId="0" sqref="M3:Z3"/>
    </sheetView>
  </sheetViews>
  <sheetFormatPr defaultColWidth="9.13671875" defaultRowHeight="15" zeroHeight="false" outlineLevelRow="0" outlineLevelCol="0"/>
  <cols>
    <col collapsed="false" customWidth="true" hidden="true" outlineLevel="0" max="12" min="1" style="1" width="8.96"/>
    <col collapsed="false" customWidth="true" hidden="false" outlineLevel="0" max="13" min="13" style="1" width="5.56"/>
    <col collapsed="false" customWidth="true" hidden="false" outlineLevel="0" max="14" min="14" style="1" width="34.56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8" min="17" style="1" width="6.13"/>
    <col collapsed="false" customWidth="true" hidden="false" outlineLevel="0" max="19" min="19" style="1" width="4.28"/>
    <col collapsed="false" customWidth="true" hidden="false" outlineLevel="0" max="20" min="20" style="1" width="6.13"/>
    <col collapsed="false" customWidth="true" hidden="false" outlineLevel="0" max="21" min="21" style="1" width="13.28"/>
    <col collapsed="false" customWidth="true" hidden="false" outlineLevel="0" max="22" min="22" style="1" width="7.14"/>
    <col collapsed="false" customWidth="true" hidden="true" outlineLevel="0" max="23" min="23" style="1" width="8.96"/>
    <col collapsed="false" customWidth="true" hidden="false" outlineLevel="0" max="24" min="24" style="1" width="20.41"/>
    <col collapsed="false" customWidth="true" hidden="false" outlineLevel="0" max="25" min="25" style="1" width="21.99"/>
    <col collapsed="false" customWidth="true" hidden="false" outlineLevel="0" max="26" min="26" style="1" width="22.85"/>
    <col collapsed="false" customWidth="true" hidden="true" outlineLevel="0" max="37" min="27" style="1" width="8.96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Z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1</v>
      </c>
      <c r="AA2" s="5"/>
      <c r="AB2" s="5"/>
      <c r="AC2" s="5"/>
      <c r="AD2" s="5"/>
      <c r="AE2" s="3"/>
      <c r="AF2" s="3"/>
      <c r="AG2" s="3"/>
      <c r="AH2" s="3"/>
      <c r="AI2" s="3"/>
      <c r="AJ2" s="3"/>
      <c r="AK2" s="3"/>
    </row>
    <row r="3" customFormat="false" ht="5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6"/>
      <c r="AB3" s="6"/>
      <c r="AC3" s="6"/>
      <c r="AD3" s="6"/>
      <c r="AE3" s="3"/>
      <c r="AF3" s="3"/>
      <c r="AG3" s="3"/>
      <c r="AH3" s="3"/>
      <c r="AI3" s="3"/>
      <c r="AJ3" s="3"/>
      <c r="A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2" t="s">
        <v>4</v>
      </c>
      <c r="N5" s="12" t="s">
        <v>5</v>
      </c>
      <c r="O5" s="12" t="s">
        <v>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  <c r="AC5" s="13"/>
      <c r="AD5" s="14"/>
      <c r="AE5" s="3"/>
      <c r="AF5" s="3"/>
      <c r="AG5" s="3"/>
      <c r="AH5" s="3"/>
      <c r="AI5" s="3"/>
      <c r="AJ5" s="3"/>
      <c r="AK5" s="15"/>
    </row>
    <row r="6" customFormat="false" ht="15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 t="s">
        <v>7</v>
      </c>
      <c r="Y6" s="12"/>
      <c r="Z6" s="12"/>
      <c r="AA6" s="18" t="s">
        <v>8</v>
      </c>
      <c r="AB6" s="18"/>
      <c r="AC6" s="19" t="s">
        <v>9</v>
      </c>
      <c r="AD6" s="19"/>
      <c r="AE6" s="20"/>
      <c r="AF6" s="16"/>
      <c r="AG6" s="16"/>
      <c r="AH6" s="16"/>
      <c r="AI6" s="16"/>
      <c r="AJ6" s="17"/>
      <c r="AK6" s="15"/>
    </row>
    <row r="7" customFormat="false" ht="141.75" hidden="false" customHeight="true" outlineLevel="0" collapsed="false">
      <c r="A7" s="21"/>
      <c r="B7" s="12"/>
      <c r="C7" s="12" t="s">
        <v>10</v>
      </c>
      <c r="D7" s="12" t="s">
        <v>11</v>
      </c>
      <c r="E7" s="12" t="s">
        <v>12</v>
      </c>
      <c r="F7" s="12" t="s">
        <v>13</v>
      </c>
      <c r="G7" s="12"/>
      <c r="H7" s="12" t="s">
        <v>14</v>
      </c>
      <c r="I7" s="22" t="s">
        <v>15</v>
      </c>
      <c r="J7" s="22"/>
      <c r="K7" s="22"/>
      <c r="L7" s="22"/>
      <c r="M7" s="12"/>
      <c r="N7" s="12"/>
      <c r="O7" s="12" t="s">
        <v>16</v>
      </c>
      <c r="P7" s="12" t="s">
        <v>17</v>
      </c>
      <c r="Q7" s="12" t="s">
        <v>18</v>
      </c>
      <c r="R7" s="12" t="s">
        <v>19</v>
      </c>
      <c r="S7" s="12"/>
      <c r="T7" s="12"/>
      <c r="U7" s="12"/>
      <c r="V7" s="12" t="s">
        <v>20</v>
      </c>
      <c r="W7" s="12"/>
      <c r="X7" s="12"/>
      <c r="Y7" s="12" t="s">
        <v>21</v>
      </c>
      <c r="Z7" s="12" t="s">
        <v>22</v>
      </c>
      <c r="AA7" s="23" t="s">
        <v>23</v>
      </c>
      <c r="AB7" s="24" t="s">
        <v>24</v>
      </c>
      <c r="AC7" s="25" t="s">
        <v>23</v>
      </c>
      <c r="AD7" s="26" t="s">
        <v>24</v>
      </c>
      <c r="AE7" s="14"/>
      <c r="AF7" s="12"/>
      <c r="AG7" s="16"/>
      <c r="AH7" s="16"/>
      <c r="AI7" s="16"/>
      <c r="AJ7" s="17"/>
      <c r="AK7" s="15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27" t="n">
        <v>1</v>
      </c>
      <c r="N8" s="27" t="n">
        <v>2</v>
      </c>
      <c r="O8" s="27" t="n">
        <v>3</v>
      </c>
      <c r="P8" s="27" t="n">
        <v>4</v>
      </c>
      <c r="Q8" s="27" t="n">
        <v>5</v>
      </c>
      <c r="R8" s="27" t="n">
        <v>6</v>
      </c>
      <c r="S8" s="27"/>
      <c r="T8" s="27"/>
      <c r="U8" s="27"/>
      <c r="V8" s="27"/>
      <c r="W8" s="27"/>
      <c r="X8" s="27" t="n">
        <v>8</v>
      </c>
      <c r="Y8" s="27" t="n">
        <v>9</v>
      </c>
      <c r="Z8" s="27" t="n">
        <v>10</v>
      </c>
      <c r="AA8" s="28" t="n">
        <v>10</v>
      </c>
      <c r="AB8" s="29" t="n">
        <v>11</v>
      </c>
      <c r="AC8" s="29" t="n">
        <v>12</v>
      </c>
      <c r="AD8" s="27" t="n">
        <v>13</v>
      </c>
      <c r="AE8" s="9"/>
      <c r="AF8" s="9"/>
      <c r="AG8" s="9"/>
      <c r="AH8" s="9"/>
      <c r="AI8" s="9"/>
      <c r="AJ8" s="9"/>
      <c r="AK8" s="30"/>
    </row>
    <row r="9" s="31" customFormat="true" ht="15.75" hidden="false" customHeight="true" outlineLevel="0" collapsed="false">
      <c r="M9" s="32" t="n">
        <v>1</v>
      </c>
      <c r="N9" s="33" t="s">
        <v>25</v>
      </c>
      <c r="O9" s="27" t="n">
        <v>610</v>
      </c>
      <c r="P9" s="34"/>
      <c r="Q9" s="35"/>
      <c r="R9" s="27"/>
      <c r="S9" s="27"/>
      <c r="T9" s="27"/>
      <c r="U9" s="27"/>
      <c r="V9" s="36"/>
      <c r="W9" s="34"/>
      <c r="X9" s="34"/>
    </row>
    <row r="10" customFormat="false" ht="15.75" hidden="false" customHeight="true" outlineLevel="0" collapsed="false">
      <c r="A10" s="37"/>
      <c r="B10" s="22" t="n">
        <v>1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38"/>
      <c r="N10" s="39" t="s">
        <v>26</v>
      </c>
      <c r="O10" s="40" t="n">
        <v>610</v>
      </c>
      <c r="P10" s="41" t="n">
        <v>1</v>
      </c>
      <c r="Q10" s="41" t="n">
        <v>0</v>
      </c>
      <c r="R10" s="42"/>
      <c r="S10" s="7"/>
      <c r="T10" s="7"/>
      <c r="U10" s="7"/>
      <c r="V10" s="43"/>
      <c r="W10" s="44"/>
      <c r="X10" s="45" t="n">
        <f aca="false">X11+X18+X29</f>
        <v>1741654.49</v>
      </c>
      <c r="Y10" s="45" t="n">
        <f aca="false">Y11+Y18+Y29</f>
        <v>1741654.49</v>
      </c>
      <c r="Z10" s="45" t="n">
        <f aca="false">Y10/X10*100</f>
        <v>100</v>
      </c>
      <c r="AA10" s="46" t="n">
        <v>32897217.18</v>
      </c>
      <c r="AB10" s="47"/>
      <c r="AC10" s="47" t="n">
        <v>32896991.62</v>
      </c>
      <c r="AD10" s="48"/>
      <c r="AE10" s="14"/>
      <c r="AF10" s="9"/>
      <c r="AG10" s="9"/>
      <c r="AH10" s="9"/>
      <c r="AI10" s="9"/>
      <c r="AJ10" s="9"/>
      <c r="AK10" s="9"/>
    </row>
    <row r="11" customFormat="false" ht="63" hidden="false" customHeight="true" outlineLevel="0" collapsed="false">
      <c r="A11" s="21"/>
      <c r="B11" s="49"/>
      <c r="C11" s="50"/>
      <c r="D11" s="51" t="n">
        <v>102</v>
      </c>
      <c r="E11" s="51"/>
      <c r="F11" s="51"/>
      <c r="G11" s="51"/>
      <c r="H11" s="51"/>
      <c r="I11" s="51"/>
      <c r="J11" s="51"/>
      <c r="K11" s="51"/>
      <c r="L11" s="51"/>
      <c r="M11" s="38"/>
      <c r="N11" s="39" t="s">
        <v>27</v>
      </c>
      <c r="O11" s="40" t="n">
        <v>610</v>
      </c>
      <c r="P11" s="41" t="n">
        <v>1</v>
      </c>
      <c r="Q11" s="41" t="n">
        <v>2</v>
      </c>
      <c r="R11" s="41"/>
      <c r="S11" s="23"/>
      <c r="T11" s="23"/>
      <c r="U11" s="23"/>
      <c r="V11" s="43"/>
      <c r="W11" s="44"/>
      <c r="X11" s="52" t="n">
        <f aca="false">X12</f>
        <v>529296.04</v>
      </c>
      <c r="Y11" s="52" t="n">
        <f aca="false">Y12</f>
        <v>529296.04</v>
      </c>
      <c r="Z11" s="45" t="n">
        <f aca="false">Y11/X11*100</f>
        <v>100</v>
      </c>
      <c r="AA11" s="46" t="n">
        <v>1482327</v>
      </c>
      <c r="AB11" s="47"/>
      <c r="AC11" s="47" t="n">
        <v>1482327</v>
      </c>
      <c r="AD11" s="48"/>
      <c r="AE11" s="14"/>
      <c r="AF11" s="9"/>
      <c r="AG11" s="9"/>
      <c r="AH11" s="9"/>
      <c r="AI11" s="9"/>
      <c r="AJ11" s="9"/>
      <c r="AK11" s="9"/>
    </row>
    <row r="12" customFormat="false" ht="110.25" hidden="false" customHeight="true" outlineLevel="0" collapsed="false">
      <c r="A12" s="21"/>
      <c r="B12" s="12"/>
      <c r="C12" s="12"/>
      <c r="D12" s="53"/>
      <c r="E12" s="22" t="s">
        <v>28</v>
      </c>
      <c r="F12" s="22"/>
      <c r="G12" s="22"/>
      <c r="H12" s="22"/>
      <c r="I12" s="22"/>
      <c r="J12" s="22"/>
      <c r="K12" s="22"/>
      <c r="L12" s="22"/>
      <c r="M12" s="38"/>
      <c r="N12" s="54" t="s">
        <v>29</v>
      </c>
      <c r="O12" s="40" t="n">
        <v>610</v>
      </c>
      <c r="P12" s="41" t="n">
        <v>1</v>
      </c>
      <c r="Q12" s="41" t="n">
        <v>2</v>
      </c>
      <c r="R12" s="41" t="n">
        <v>3</v>
      </c>
      <c r="S12" s="23" t="s">
        <v>30</v>
      </c>
      <c r="T12" s="23" t="s">
        <v>31</v>
      </c>
      <c r="U12" s="23" t="s">
        <v>32</v>
      </c>
      <c r="V12" s="43"/>
      <c r="W12" s="44"/>
      <c r="X12" s="52" t="n">
        <f aca="false">X13</f>
        <v>529296.04</v>
      </c>
      <c r="Y12" s="52" t="n">
        <f aca="false">Y13</f>
        <v>529296.04</v>
      </c>
      <c r="Z12" s="45" t="n">
        <f aca="false">Y12/X12*100</f>
        <v>100</v>
      </c>
      <c r="AA12" s="46" t="n">
        <v>1482327</v>
      </c>
      <c r="AB12" s="47"/>
      <c r="AC12" s="47" t="n">
        <v>1482327</v>
      </c>
      <c r="AD12" s="48"/>
      <c r="AE12" s="14"/>
      <c r="AF12" s="9"/>
      <c r="AG12" s="9"/>
      <c r="AH12" s="9"/>
      <c r="AI12" s="9"/>
      <c r="AJ12" s="9"/>
      <c r="AK12" s="9"/>
    </row>
    <row r="13" customFormat="false" ht="94.5" hidden="false" customHeight="true" outlineLevel="0" collapsed="false">
      <c r="A13" s="21"/>
      <c r="B13" s="24"/>
      <c r="C13" s="24"/>
      <c r="D13" s="55"/>
      <c r="E13" s="56"/>
      <c r="F13" s="38" t="s">
        <v>33</v>
      </c>
      <c r="G13" s="38"/>
      <c r="H13" s="38"/>
      <c r="I13" s="38"/>
      <c r="J13" s="38"/>
      <c r="K13" s="38"/>
      <c r="L13" s="38"/>
      <c r="M13" s="38"/>
      <c r="N13" s="57" t="s">
        <v>34</v>
      </c>
      <c r="O13" s="40" t="n">
        <v>610</v>
      </c>
      <c r="P13" s="41" t="n">
        <v>1</v>
      </c>
      <c r="Q13" s="41" t="n">
        <v>2</v>
      </c>
      <c r="R13" s="41" t="n">
        <v>3</v>
      </c>
      <c r="S13" s="23" t="n">
        <v>1</v>
      </c>
      <c r="T13" s="23" t="s">
        <v>31</v>
      </c>
      <c r="U13" s="23" t="s">
        <v>32</v>
      </c>
      <c r="V13" s="43"/>
      <c r="W13" s="44"/>
      <c r="X13" s="52" t="n">
        <f aca="false">X14</f>
        <v>529296.04</v>
      </c>
      <c r="Y13" s="52" t="n">
        <f aca="false">Y14</f>
        <v>529296.04</v>
      </c>
      <c r="Z13" s="45" t="n">
        <f aca="false">Y13/X13*100</f>
        <v>100</v>
      </c>
      <c r="AA13" s="46" t="n">
        <v>1482327</v>
      </c>
      <c r="AB13" s="47"/>
      <c r="AC13" s="47" t="n">
        <v>1482327</v>
      </c>
      <c r="AD13" s="48"/>
      <c r="AE13" s="14"/>
      <c r="AF13" s="9"/>
      <c r="AG13" s="9"/>
      <c r="AH13" s="9"/>
      <c r="AI13" s="9"/>
      <c r="AJ13" s="9"/>
      <c r="AK13" s="9"/>
    </row>
    <row r="14" customFormat="false" ht="47.25" hidden="false" customHeight="true" outlineLevel="0" collapsed="false">
      <c r="A14" s="37"/>
      <c r="B14" s="22" t="s">
        <v>3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38"/>
      <c r="N14" s="58" t="s">
        <v>36</v>
      </c>
      <c r="O14" s="40" t="n">
        <v>610</v>
      </c>
      <c r="P14" s="41" t="n">
        <v>1</v>
      </c>
      <c r="Q14" s="41" t="n">
        <v>2</v>
      </c>
      <c r="R14" s="41" t="n">
        <v>3</v>
      </c>
      <c r="S14" s="23" t="n">
        <v>1</v>
      </c>
      <c r="T14" s="59" t="s">
        <v>37</v>
      </c>
      <c r="U14" s="23" t="s">
        <v>32</v>
      </c>
      <c r="V14" s="43"/>
      <c r="W14" s="44"/>
      <c r="X14" s="52" t="n">
        <f aca="false">X15</f>
        <v>529296.04</v>
      </c>
      <c r="Y14" s="52" t="n">
        <f aca="false">Y15</f>
        <v>529296.04</v>
      </c>
      <c r="Z14" s="45" t="n">
        <f aca="false">Y14/X14*100</f>
        <v>100</v>
      </c>
      <c r="AA14" s="46" t="n">
        <v>1482327</v>
      </c>
      <c r="AB14" s="47"/>
      <c r="AC14" s="47" t="n">
        <v>1482327</v>
      </c>
      <c r="AD14" s="48"/>
      <c r="AE14" s="14"/>
      <c r="AF14" s="9"/>
      <c r="AG14" s="9"/>
      <c r="AH14" s="9"/>
      <c r="AI14" s="9"/>
      <c r="AJ14" s="9"/>
      <c r="AK14" s="9"/>
    </row>
    <row r="15" customFormat="false" ht="63" hidden="false" customHeight="true" outlineLevel="0" collapsed="false">
      <c r="A15" s="21"/>
      <c r="B15" s="49"/>
      <c r="C15" s="49"/>
      <c r="D15" s="60"/>
      <c r="E15" s="49"/>
      <c r="F15" s="49"/>
      <c r="G15" s="50"/>
      <c r="H15" s="22" t="s">
        <v>38</v>
      </c>
      <c r="I15" s="22"/>
      <c r="J15" s="22"/>
      <c r="K15" s="22"/>
      <c r="L15" s="22"/>
      <c r="M15" s="38"/>
      <c r="N15" s="58" t="s">
        <v>39</v>
      </c>
      <c r="O15" s="40" t="n">
        <v>610</v>
      </c>
      <c r="P15" s="41" t="n">
        <v>1</v>
      </c>
      <c r="Q15" s="41" t="n">
        <v>2</v>
      </c>
      <c r="R15" s="41" t="n">
        <v>3</v>
      </c>
      <c r="S15" s="23" t="n">
        <v>1</v>
      </c>
      <c r="T15" s="59" t="s">
        <v>37</v>
      </c>
      <c r="U15" s="23" t="n">
        <v>20980</v>
      </c>
      <c r="V15" s="43"/>
      <c r="W15" s="44"/>
      <c r="X15" s="52" t="n">
        <f aca="false">X16</f>
        <v>529296.04</v>
      </c>
      <c r="Y15" s="52" t="n">
        <f aca="false">Y16</f>
        <v>529296.04</v>
      </c>
      <c r="Z15" s="45" t="n">
        <f aca="false">Y15/X15*100</f>
        <v>100</v>
      </c>
      <c r="AA15" s="46" t="n">
        <v>1482327</v>
      </c>
      <c r="AB15" s="47"/>
      <c r="AC15" s="47" t="n">
        <v>1482327</v>
      </c>
      <c r="AD15" s="48"/>
      <c r="AE15" s="14"/>
      <c r="AF15" s="9"/>
      <c r="AG15" s="9"/>
      <c r="AH15" s="9"/>
      <c r="AI15" s="9"/>
      <c r="AJ15" s="9"/>
      <c r="AK15" s="9"/>
    </row>
    <row r="16" customFormat="false" ht="126" hidden="false" customHeight="true" outlineLevel="0" collapsed="false">
      <c r="A16" s="21"/>
      <c r="B16" s="12"/>
      <c r="C16" s="12"/>
      <c r="D16" s="61"/>
      <c r="E16" s="12"/>
      <c r="F16" s="12"/>
      <c r="G16" s="12"/>
      <c r="H16" s="49"/>
      <c r="I16" s="62"/>
      <c r="J16" s="63" t="n">
        <v>100</v>
      </c>
      <c r="K16" s="63"/>
      <c r="L16" s="63"/>
      <c r="M16" s="38"/>
      <c r="N16" s="39" t="s">
        <v>40</v>
      </c>
      <c r="O16" s="40" t="n">
        <v>610</v>
      </c>
      <c r="P16" s="41" t="n">
        <v>1</v>
      </c>
      <c r="Q16" s="41" t="n">
        <v>2</v>
      </c>
      <c r="R16" s="41" t="n">
        <v>3</v>
      </c>
      <c r="S16" s="23" t="n">
        <v>1</v>
      </c>
      <c r="T16" s="59" t="s">
        <v>37</v>
      </c>
      <c r="U16" s="23" t="n">
        <v>20980</v>
      </c>
      <c r="V16" s="43" t="n">
        <v>100</v>
      </c>
      <c r="W16" s="44"/>
      <c r="X16" s="52" t="n">
        <f aca="false">X17</f>
        <v>529296.04</v>
      </c>
      <c r="Y16" s="52" t="n">
        <f aca="false">Y17</f>
        <v>529296.04</v>
      </c>
      <c r="Z16" s="45" t="n">
        <f aca="false">Y16/X16*100</f>
        <v>100</v>
      </c>
      <c r="AA16" s="46" t="n">
        <v>1482327</v>
      </c>
      <c r="AB16" s="47"/>
      <c r="AC16" s="47" t="n">
        <v>1482327</v>
      </c>
      <c r="AD16" s="48"/>
      <c r="AE16" s="14"/>
      <c r="AF16" s="9"/>
      <c r="AG16" s="9"/>
      <c r="AH16" s="9"/>
      <c r="AI16" s="9"/>
      <c r="AJ16" s="9"/>
      <c r="AK16" s="9"/>
    </row>
    <row r="17" customFormat="false" ht="47.25" hidden="false" customHeight="true" outlineLevel="0" collapsed="false">
      <c r="A17" s="21"/>
      <c r="B17" s="12"/>
      <c r="C17" s="12"/>
      <c r="D17" s="55"/>
      <c r="E17" s="24"/>
      <c r="F17" s="24"/>
      <c r="G17" s="24"/>
      <c r="H17" s="24"/>
      <c r="I17" s="64"/>
      <c r="J17" s="65"/>
      <c r="K17" s="63" t="n">
        <v>120</v>
      </c>
      <c r="L17" s="63"/>
      <c r="M17" s="22"/>
      <c r="N17" s="66" t="s">
        <v>41</v>
      </c>
      <c r="O17" s="40" t="n">
        <v>610</v>
      </c>
      <c r="P17" s="67" t="n">
        <v>1</v>
      </c>
      <c r="Q17" s="67" t="n">
        <v>2</v>
      </c>
      <c r="R17" s="67" t="n">
        <v>3</v>
      </c>
      <c r="S17" s="13" t="n">
        <v>1</v>
      </c>
      <c r="T17" s="59" t="s">
        <v>37</v>
      </c>
      <c r="U17" s="13" t="n">
        <v>20980</v>
      </c>
      <c r="V17" s="68" t="s">
        <v>42</v>
      </c>
      <c r="W17" s="44"/>
      <c r="X17" s="52" t="n">
        <v>529296.04</v>
      </c>
      <c r="Y17" s="52" t="n">
        <f aca="false">X17</f>
        <v>529296.04</v>
      </c>
      <c r="Z17" s="45" t="n">
        <f aca="false">Y17/X17*100</f>
        <v>100</v>
      </c>
      <c r="AA17" s="46" t="n">
        <v>1482327</v>
      </c>
      <c r="AB17" s="47"/>
      <c r="AC17" s="47" t="n">
        <v>1482327</v>
      </c>
      <c r="AD17" s="48"/>
      <c r="AE17" s="14"/>
      <c r="AF17" s="9"/>
      <c r="AG17" s="9"/>
      <c r="AH17" s="9"/>
      <c r="AI17" s="9"/>
      <c r="AJ17" s="9"/>
      <c r="AK17" s="9"/>
    </row>
    <row r="18" customFormat="false" ht="126" hidden="false" customHeight="true" outlineLevel="0" collapsed="false">
      <c r="A18" s="21"/>
      <c r="B18" s="12"/>
      <c r="C18" s="22"/>
      <c r="D18" s="51" t="n">
        <v>104</v>
      </c>
      <c r="E18" s="51"/>
      <c r="F18" s="51"/>
      <c r="G18" s="51"/>
      <c r="H18" s="51"/>
      <c r="I18" s="51"/>
      <c r="J18" s="51"/>
      <c r="K18" s="51"/>
      <c r="L18" s="51"/>
      <c r="M18" s="56"/>
      <c r="N18" s="69" t="s">
        <v>43</v>
      </c>
      <c r="O18" s="40" t="n">
        <v>610</v>
      </c>
      <c r="P18" s="42" t="n">
        <v>1</v>
      </c>
      <c r="Q18" s="42" t="n">
        <v>4</v>
      </c>
      <c r="R18" s="42"/>
      <c r="S18" s="6"/>
      <c r="T18" s="59"/>
      <c r="U18" s="6"/>
      <c r="V18" s="70"/>
      <c r="W18" s="44"/>
      <c r="X18" s="71" t="n">
        <f aca="false">X19</f>
        <v>1204961.89</v>
      </c>
      <c r="Y18" s="71" t="n">
        <f aca="false">Y19</f>
        <v>1204961.89</v>
      </c>
      <c r="Z18" s="45" t="n">
        <f aca="false">Y18/X18*100</f>
        <v>100</v>
      </c>
      <c r="AA18" s="71" t="n">
        <f aca="false">AA19</f>
        <v>17761043.72</v>
      </c>
      <c r="AB18" s="71" t="n">
        <f aca="false">AB19</f>
        <v>0</v>
      </c>
      <c r="AC18" s="71" t="n">
        <f aca="false">AC19</f>
        <v>17761043.72</v>
      </c>
      <c r="AD18" s="71" t="n">
        <f aca="false">AD19</f>
        <v>0</v>
      </c>
      <c r="AE18" s="71" t="n">
        <f aca="false">AE19</f>
        <v>0</v>
      </c>
      <c r="AF18" s="71" t="n">
        <f aca="false">AF19</f>
        <v>0</v>
      </c>
      <c r="AG18" s="71" t="n">
        <f aca="false">AG19</f>
        <v>0</v>
      </c>
      <c r="AH18" s="71" t="n">
        <f aca="false">AH19</f>
        <v>0</v>
      </c>
      <c r="AI18" s="71" t="n">
        <f aca="false">AI19</f>
        <v>0</v>
      </c>
      <c r="AJ18" s="71" t="n">
        <f aca="false">AJ19</f>
        <v>0</v>
      </c>
      <c r="AK18" s="71" t="n">
        <f aca="false">AK19</f>
        <v>0</v>
      </c>
    </row>
    <row r="19" customFormat="false" ht="110.25" hidden="false" customHeight="true" outlineLevel="0" collapsed="false">
      <c r="A19" s="21"/>
      <c r="B19" s="12"/>
      <c r="C19" s="12"/>
      <c r="D19" s="53"/>
      <c r="E19" s="22" t="s">
        <v>28</v>
      </c>
      <c r="F19" s="22"/>
      <c r="G19" s="22"/>
      <c r="H19" s="22"/>
      <c r="I19" s="22"/>
      <c r="J19" s="22"/>
      <c r="K19" s="22"/>
      <c r="L19" s="22"/>
      <c r="M19" s="38"/>
      <c r="N19" s="54" t="s">
        <v>29</v>
      </c>
      <c r="O19" s="40" t="n">
        <v>610</v>
      </c>
      <c r="P19" s="41" t="n">
        <v>1</v>
      </c>
      <c r="Q19" s="41" t="n">
        <v>4</v>
      </c>
      <c r="R19" s="41" t="n">
        <v>3</v>
      </c>
      <c r="S19" s="23" t="s">
        <v>30</v>
      </c>
      <c r="T19" s="23" t="s">
        <v>31</v>
      </c>
      <c r="U19" s="23" t="s">
        <v>32</v>
      </c>
      <c r="V19" s="43"/>
      <c r="W19" s="44"/>
      <c r="X19" s="71" t="n">
        <f aca="false">X20</f>
        <v>1204961.89</v>
      </c>
      <c r="Y19" s="71" t="n">
        <f aca="false">Y20</f>
        <v>1204961.89</v>
      </c>
      <c r="Z19" s="45" t="n">
        <f aca="false">Y19/X19*100</f>
        <v>100</v>
      </c>
      <c r="AA19" s="71" t="n">
        <f aca="false">AA20</f>
        <v>17761043.72</v>
      </c>
      <c r="AB19" s="71" t="n">
        <f aca="false">AB20</f>
        <v>0</v>
      </c>
      <c r="AC19" s="71" t="n">
        <f aca="false">AC20</f>
        <v>17761043.72</v>
      </c>
      <c r="AD19" s="71" t="n">
        <f aca="false">AD20</f>
        <v>0</v>
      </c>
      <c r="AE19" s="71" t="n">
        <f aca="false">AE20</f>
        <v>0</v>
      </c>
      <c r="AF19" s="71" t="n">
        <f aca="false">AF20</f>
        <v>0</v>
      </c>
      <c r="AG19" s="71" t="n">
        <f aca="false">AG20</f>
        <v>0</v>
      </c>
      <c r="AH19" s="71" t="n">
        <f aca="false">AH20</f>
        <v>0</v>
      </c>
      <c r="AI19" s="71" t="n">
        <f aca="false">AI20</f>
        <v>0</v>
      </c>
      <c r="AJ19" s="71" t="n">
        <f aca="false">AJ20</f>
        <v>0</v>
      </c>
      <c r="AK19" s="71" t="n">
        <f aca="false">AK20</f>
        <v>0</v>
      </c>
    </row>
    <row r="20" customFormat="false" ht="94.5" hidden="false" customHeight="true" outlineLevel="0" collapsed="false">
      <c r="A20" s="21"/>
      <c r="B20" s="24"/>
      <c r="C20" s="24"/>
      <c r="D20" s="55"/>
      <c r="E20" s="56"/>
      <c r="F20" s="38" t="s">
        <v>33</v>
      </c>
      <c r="G20" s="38"/>
      <c r="H20" s="38"/>
      <c r="I20" s="38"/>
      <c r="J20" s="38"/>
      <c r="K20" s="38"/>
      <c r="L20" s="38"/>
      <c r="M20" s="38"/>
      <c r="N20" s="57" t="s">
        <v>34</v>
      </c>
      <c r="O20" s="40" t="n">
        <v>610</v>
      </c>
      <c r="P20" s="41" t="n">
        <v>1</v>
      </c>
      <c r="Q20" s="41" t="n">
        <v>4</v>
      </c>
      <c r="R20" s="41" t="n">
        <v>3</v>
      </c>
      <c r="S20" s="23" t="n">
        <v>1</v>
      </c>
      <c r="T20" s="23" t="s">
        <v>31</v>
      </c>
      <c r="U20" s="23" t="s">
        <v>32</v>
      </c>
      <c r="V20" s="43"/>
      <c r="W20" s="44"/>
      <c r="X20" s="71" t="n">
        <f aca="false">X21</f>
        <v>1204961.89</v>
      </c>
      <c r="Y20" s="71" t="n">
        <f aca="false">Y21</f>
        <v>1204961.89</v>
      </c>
      <c r="Z20" s="45" t="n">
        <f aca="false">Y20/X20*100</f>
        <v>100</v>
      </c>
      <c r="AA20" s="71" t="n">
        <f aca="false">AA21</f>
        <v>17761043.72</v>
      </c>
      <c r="AB20" s="71" t="n">
        <f aca="false">AB21</f>
        <v>0</v>
      </c>
      <c r="AC20" s="71" t="n">
        <f aca="false">AC21</f>
        <v>17761043.72</v>
      </c>
      <c r="AD20" s="71" t="n">
        <f aca="false">AD21</f>
        <v>0</v>
      </c>
      <c r="AE20" s="71" t="n">
        <f aca="false">AE21</f>
        <v>0</v>
      </c>
      <c r="AF20" s="71" t="n">
        <f aca="false">AF21</f>
        <v>0</v>
      </c>
      <c r="AG20" s="71" t="n">
        <f aca="false">AG21</f>
        <v>0</v>
      </c>
      <c r="AH20" s="71" t="n">
        <f aca="false">AH21</f>
        <v>0</v>
      </c>
      <c r="AI20" s="71" t="n">
        <f aca="false">AI21</f>
        <v>0</v>
      </c>
      <c r="AJ20" s="71" t="n">
        <f aca="false">AJ21</f>
        <v>0</v>
      </c>
      <c r="AK20" s="71" t="n">
        <f aca="false">AK21</f>
        <v>0</v>
      </c>
    </row>
    <row r="21" customFormat="false" ht="47.25" hidden="false" customHeight="true" outlineLevel="0" collapsed="false">
      <c r="A21" s="37"/>
      <c r="B21" s="22" t="s">
        <v>35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38"/>
      <c r="N21" s="58" t="s">
        <v>36</v>
      </c>
      <c r="O21" s="40" t="n">
        <v>610</v>
      </c>
      <c r="P21" s="41" t="n">
        <v>1</v>
      </c>
      <c r="Q21" s="41" t="n">
        <v>4</v>
      </c>
      <c r="R21" s="41" t="n">
        <v>3</v>
      </c>
      <c r="S21" s="23" t="n">
        <v>1</v>
      </c>
      <c r="T21" s="59" t="s">
        <v>37</v>
      </c>
      <c r="U21" s="23" t="s">
        <v>32</v>
      </c>
      <c r="V21" s="43"/>
      <c r="W21" s="44"/>
      <c r="X21" s="71" t="n">
        <f aca="false">X22</f>
        <v>1204961.89</v>
      </c>
      <c r="Y21" s="71" t="n">
        <f aca="false">Y22</f>
        <v>1204961.89</v>
      </c>
      <c r="Z21" s="45" t="n">
        <f aca="false">Y21/X21*100</f>
        <v>100</v>
      </c>
      <c r="AA21" s="71" t="n">
        <f aca="false">AA22</f>
        <v>17761043.72</v>
      </c>
      <c r="AB21" s="71" t="n">
        <f aca="false">AB22</f>
        <v>0</v>
      </c>
      <c r="AC21" s="71" t="n">
        <f aca="false">AC22</f>
        <v>17761043.72</v>
      </c>
      <c r="AD21" s="71" t="n">
        <f aca="false">AD22</f>
        <v>0</v>
      </c>
      <c r="AE21" s="71" t="n">
        <f aca="false">AE22</f>
        <v>0</v>
      </c>
      <c r="AF21" s="71" t="n">
        <f aca="false">AF22</f>
        <v>0</v>
      </c>
      <c r="AG21" s="71" t="n">
        <f aca="false">AG22</f>
        <v>0</v>
      </c>
      <c r="AH21" s="71" t="n">
        <f aca="false">AH22</f>
        <v>0</v>
      </c>
      <c r="AI21" s="71" t="n">
        <f aca="false">AI22</f>
        <v>0</v>
      </c>
      <c r="AJ21" s="71" t="n">
        <f aca="false">AJ22</f>
        <v>0</v>
      </c>
      <c r="AK21" s="71" t="n">
        <f aca="false">AK22</f>
        <v>0</v>
      </c>
    </row>
    <row r="22" customFormat="false" ht="63" hidden="false" customHeight="true" outlineLevel="0" collapsed="false">
      <c r="A22" s="21"/>
      <c r="B22" s="49"/>
      <c r="C22" s="49"/>
      <c r="D22" s="60"/>
      <c r="E22" s="49"/>
      <c r="F22" s="49"/>
      <c r="G22" s="50"/>
      <c r="H22" s="22" t="s">
        <v>38</v>
      </c>
      <c r="I22" s="22"/>
      <c r="J22" s="22"/>
      <c r="K22" s="22"/>
      <c r="L22" s="22"/>
      <c r="M22" s="38"/>
      <c r="N22" s="58" t="s">
        <v>39</v>
      </c>
      <c r="O22" s="40" t="n">
        <v>610</v>
      </c>
      <c r="P22" s="41" t="n">
        <v>1</v>
      </c>
      <c r="Q22" s="41" t="n">
        <v>4</v>
      </c>
      <c r="R22" s="41" t="n">
        <v>3</v>
      </c>
      <c r="S22" s="23" t="n">
        <v>1</v>
      </c>
      <c r="T22" s="59" t="s">
        <v>37</v>
      </c>
      <c r="U22" s="23" t="n">
        <v>20980</v>
      </c>
      <c r="V22" s="43"/>
      <c r="W22" s="44"/>
      <c r="X22" s="72" t="n">
        <f aca="false">X23+X25+X27</f>
        <v>1204961.89</v>
      </c>
      <c r="Y22" s="72" t="n">
        <f aca="false">Y23+Y25+Y27</f>
        <v>1204961.89</v>
      </c>
      <c r="Z22" s="45" t="n">
        <f aca="false">Y22/X22*100</f>
        <v>100</v>
      </c>
      <c r="AA22" s="46" t="n">
        <v>17761043.72</v>
      </c>
      <c r="AB22" s="47"/>
      <c r="AC22" s="47" t="n">
        <v>17761043.72</v>
      </c>
      <c r="AD22" s="48"/>
      <c r="AE22" s="73"/>
      <c r="AF22" s="9"/>
      <c r="AG22" s="9"/>
      <c r="AH22" s="9"/>
      <c r="AI22" s="9"/>
      <c r="AJ22" s="9"/>
      <c r="AK22" s="9"/>
    </row>
    <row r="23" customFormat="false" ht="126" hidden="false" customHeight="true" outlineLevel="0" collapsed="false">
      <c r="A23" s="21"/>
      <c r="B23" s="12"/>
      <c r="C23" s="12"/>
      <c r="D23" s="61"/>
      <c r="E23" s="12"/>
      <c r="F23" s="12"/>
      <c r="G23" s="12"/>
      <c r="H23" s="49"/>
      <c r="I23" s="62"/>
      <c r="J23" s="63" t="n">
        <v>100</v>
      </c>
      <c r="K23" s="63"/>
      <c r="L23" s="63"/>
      <c r="M23" s="38"/>
      <c r="N23" s="39" t="s">
        <v>40</v>
      </c>
      <c r="O23" s="40" t="n">
        <v>610</v>
      </c>
      <c r="P23" s="41" t="n">
        <v>1</v>
      </c>
      <c r="Q23" s="41" t="n">
        <v>4</v>
      </c>
      <c r="R23" s="41" t="n">
        <v>3</v>
      </c>
      <c r="S23" s="23" t="n">
        <v>1</v>
      </c>
      <c r="T23" s="59" t="s">
        <v>37</v>
      </c>
      <c r="U23" s="23" t="n">
        <v>20980</v>
      </c>
      <c r="V23" s="43" t="n">
        <v>100</v>
      </c>
      <c r="W23" s="44"/>
      <c r="X23" s="52" t="n">
        <f aca="false">X24</f>
        <v>745315.27</v>
      </c>
      <c r="Y23" s="52" t="n">
        <f aca="false">Y24</f>
        <v>745315.27</v>
      </c>
      <c r="Z23" s="45" t="n">
        <f aca="false">Y23/X23*100</f>
        <v>100</v>
      </c>
      <c r="AA23" s="46" t="n">
        <v>17008870.72</v>
      </c>
      <c r="AB23" s="47"/>
      <c r="AC23" s="47" t="n">
        <v>17008870.72</v>
      </c>
      <c r="AD23" s="48"/>
      <c r="AE23" s="14"/>
      <c r="AF23" s="9"/>
      <c r="AG23" s="9"/>
      <c r="AH23" s="9"/>
      <c r="AI23" s="9"/>
      <c r="AJ23" s="9"/>
      <c r="AK23" s="9"/>
    </row>
    <row r="24" customFormat="false" ht="47.25" hidden="false" customHeight="true" outlineLevel="0" collapsed="false">
      <c r="A24" s="21"/>
      <c r="B24" s="12"/>
      <c r="C24" s="12"/>
      <c r="D24" s="61"/>
      <c r="E24" s="12"/>
      <c r="F24" s="12"/>
      <c r="G24" s="12"/>
      <c r="H24" s="12"/>
      <c r="I24" s="63"/>
      <c r="J24" s="65"/>
      <c r="K24" s="63" t="n">
        <v>120</v>
      </c>
      <c r="L24" s="63"/>
      <c r="M24" s="22"/>
      <c r="N24" s="66" t="s">
        <v>41</v>
      </c>
      <c r="O24" s="40" t="n">
        <v>610</v>
      </c>
      <c r="P24" s="67" t="n">
        <v>1</v>
      </c>
      <c r="Q24" s="67" t="n">
        <v>4</v>
      </c>
      <c r="R24" s="67" t="n">
        <v>3</v>
      </c>
      <c r="S24" s="23" t="n">
        <v>1</v>
      </c>
      <c r="T24" s="59" t="s">
        <v>37</v>
      </c>
      <c r="U24" s="23" t="n">
        <v>20980</v>
      </c>
      <c r="V24" s="68" t="s">
        <v>42</v>
      </c>
      <c r="W24" s="44"/>
      <c r="X24" s="52" t="n">
        <v>745315.27</v>
      </c>
      <c r="Y24" s="52" t="n">
        <f aca="false">X24</f>
        <v>745315.27</v>
      </c>
      <c r="Z24" s="45" t="n">
        <f aca="false">Y24/X24*100</f>
        <v>100</v>
      </c>
      <c r="AA24" s="46" t="n">
        <v>17008870.72</v>
      </c>
      <c r="AB24" s="47"/>
      <c r="AC24" s="47" t="n">
        <v>17008870.72</v>
      </c>
      <c r="AD24" s="48"/>
      <c r="AE24" s="14"/>
      <c r="AF24" s="9"/>
      <c r="AG24" s="9"/>
      <c r="AH24" s="9"/>
      <c r="AI24" s="9"/>
      <c r="AJ24" s="9"/>
      <c r="AK24" s="9"/>
    </row>
    <row r="25" customFormat="false" ht="63" hidden="false" customHeight="true" outlineLevel="0" collapsed="false">
      <c r="A25" s="21"/>
      <c r="B25" s="12"/>
      <c r="C25" s="12"/>
      <c r="D25" s="61"/>
      <c r="E25" s="12"/>
      <c r="F25" s="12"/>
      <c r="G25" s="12"/>
      <c r="H25" s="12"/>
      <c r="I25" s="63"/>
      <c r="J25" s="63" t="n">
        <v>200</v>
      </c>
      <c r="K25" s="63"/>
      <c r="L25" s="63"/>
      <c r="M25" s="56"/>
      <c r="N25" s="69" t="s">
        <v>44</v>
      </c>
      <c r="O25" s="40" t="n">
        <v>610</v>
      </c>
      <c r="P25" s="42" t="n">
        <v>1</v>
      </c>
      <c r="Q25" s="42" t="n">
        <v>4</v>
      </c>
      <c r="R25" s="42" t="n">
        <v>3</v>
      </c>
      <c r="S25" s="23" t="n">
        <v>1</v>
      </c>
      <c r="T25" s="59" t="s">
        <v>37</v>
      </c>
      <c r="U25" s="23" t="n">
        <v>20980</v>
      </c>
      <c r="V25" s="70" t="n">
        <v>200</v>
      </c>
      <c r="W25" s="44"/>
      <c r="X25" s="72" t="n">
        <f aca="false">X26</f>
        <v>452743.62</v>
      </c>
      <c r="Y25" s="72" t="n">
        <f aca="false">Y26</f>
        <v>452743.62</v>
      </c>
      <c r="Z25" s="45" t="n">
        <f aca="false">Y25/X25*100</f>
        <v>100</v>
      </c>
      <c r="AA25" s="46" t="n">
        <v>634250</v>
      </c>
      <c r="AB25" s="47"/>
      <c r="AC25" s="47" t="n">
        <v>634250</v>
      </c>
      <c r="AD25" s="48"/>
      <c r="AE25" s="14"/>
      <c r="AF25" s="9"/>
      <c r="AG25" s="9"/>
      <c r="AH25" s="9"/>
      <c r="AI25" s="9"/>
      <c r="AJ25" s="9"/>
      <c r="AK25" s="9"/>
    </row>
    <row r="26" customFormat="false" ht="63" hidden="false" customHeight="true" outlineLevel="0" collapsed="false">
      <c r="A26" s="21"/>
      <c r="B26" s="12"/>
      <c r="C26" s="12"/>
      <c r="D26" s="61"/>
      <c r="E26" s="12"/>
      <c r="F26" s="12"/>
      <c r="G26" s="12"/>
      <c r="H26" s="12"/>
      <c r="I26" s="63"/>
      <c r="J26" s="65"/>
      <c r="K26" s="74" t="n">
        <v>240</v>
      </c>
      <c r="L26" s="74"/>
      <c r="M26" s="22"/>
      <c r="N26" s="66" t="s">
        <v>45</v>
      </c>
      <c r="O26" s="40" t="n">
        <v>610</v>
      </c>
      <c r="P26" s="67" t="n">
        <v>1</v>
      </c>
      <c r="Q26" s="67" t="n">
        <v>4</v>
      </c>
      <c r="R26" s="67" t="n">
        <v>3</v>
      </c>
      <c r="S26" s="23" t="n">
        <v>1</v>
      </c>
      <c r="T26" s="59" t="s">
        <v>37</v>
      </c>
      <c r="U26" s="23" t="n">
        <v>20980</v>
      </c>
      <c r="V26" s="68" t="s">
        <v>46</v>
      </c>
      <c r="W26" s="44"/>
      <c r="X26" s="52" t="n">
        <v>452743.62</v>
      </c>
      <c r="Y26" s="52" t="n">
        <f aca="false">X26</f>
        <v>452743.62</v>
      </c>
      <c r="Z26" s="45" t="n">
        <f aca="false">Y26/X26*100</f>
        <v>100</v>
      </c>
      <c r="AA26" s="46" t="n">
        <v>634250</v>
      </c>
      <c r="AB26" s="47"/>
      <c r="AC26" s="47" t="n">
        <v>634250</v>
      </c>
      <c r="AD26" s="48"/>
      <c r="AE26" s="14"/>
      <c r="AF26" s="9"/>
      <c r="AG26" s="9"/>
      <c r="AH26" s="9"/>
      <c r="AI26" s="9"/>
      <c r="AJ26" s="9"/>
      <c r="AK26" s="9"/>
    </row>
    <row r="27" customFormat="false" ht="15.75" hidden="false" customHeight="true" outlineLevel="0" collapsed="false">
      <c r="A27" s="21"/>
      <c r="B27" s="12"/>
      <c r="C27" s="12"/>
      <c r="D27" s="61"/>
      <c r="E27" s="12"/>
      <c r="F27" s="12"/>
      <c r="G27" s="12"/>
      <c r="H27" s="12"/>
      <c r="I27" s="63"/>
      <c r="J27" s="74" t="n">
        <v>800</v>
      </c>
      <c r="K27" s="74"/>
      <c r="L27" s="74"/>
      <c r="M27" s="22"/>
      <c r="N27" s="39" t="s">
        <v>47</v>
      </c>
      <c r="O27" s="40" t="n">
        <v>610</v>
      </c>
      <c r="P27" s="67" t="n">
        <v>1</v>
      </c>
      <c r="Q27" s="67" t="n">
        <v>4</v>
      </c>
      <c r="R27" s="67" t="n">
        <v>3</v>
      </c>
      <c r="S27" s="23" t="n">
        <v>1</v>
      </c>
      <c r="T27" s="59" t="s">
        <v>37</v>
      </c>
      <c r="U27" s="23" t="n">
        <v>20980</v>
      </c>
      <c r="V27" s="68" t="n">
        <v>800</v>
      </c>
      <c r="W27" s="44"/>
      <c r="X27" s="52" t="n">
        <f aca="false">X28</f>
        <v>6903</v>
      </c>
      <c r="Y27" s="72" t="n">
        <f aca="false">Y28</f>
        <v>6903</v>
      </c>
      <c r="Z27" s="45" t="n">
        <f aca="false">Y27/X27*100</f>
        <v>100</v>
      </c>
      <c r="AA27" s="46" t="n">
        <v>117923</v>
      </c>
      <c r="AB27" s="47"/>
      <c r="AC27" s="47" t="n">
        <v>117923</v>
      </c>
      <c r="AD27" s="48"/>
      <c r="AE27" s="14"/>
      <c r="AF27" s="9"/>
      <c r="AG27" s="9"/>
      <c r="AH27" s="9"/>
      <c r="AI27" s="9"/>
      <c r="AJ27" s="9"/>
      <c r="AK27" s="9"/>
    </row>
    <row r="28" customFormat="false" ht="31.5" hidden="false" customHeight="true" outlineLevel="0" collapsed="false">
      <c r="A28" s="21"/>
      <c r="B28" s="12"/>
      <c r="C28" s="12"/>
      <c r="D28" s="61"/>
      <c r="E28" s="12"/>
      <c r="F28" s="12"/>
      <c r="G28" s="12"/>
      <c r="H28" s="12"/>
      <c r="I28" s="68"/>
      <c r="J28" s="68"/>
      <c r="K28" s="68" t="n">
        <v>850</v>
      </c>
      <c r="L28" s="68"/>
      <c r="M28" s="22"/>
      <c r="N28" s="66" t="s">
        <v>48</v>
      </c>
      <c r="O28" s="40" t="n">
        <v>610</v>
      </c>
      <c r="P28" s="67" t="n">
        <v>1</v>
      </c>
      <c r="Q28" s="67" t="n">
        <v>4</v>
      </c>
      <c r="R28" s="67" t="n">
        <v>3</v>
      </c>
      <c r="S28" s="23" t="n">
        <v>1</v>
      </c>
      <c r="T28" s="59" t="s">
        <v>37</v>
      </c>
      <c r="U28" s="23" t="n">
        <v>20980</v>
      </c>
      <c r="V28" s="68" t="n">
        <v>850</v>
      </c>
      <c r="W28" s="44"/>
      <c r="X28" s="52" t="n">
        <v>6903</v>
      </c>
      <c r="Y28" s="52" t="n">
        <f aca="false">X28</f>
        <v>6903</v>
      </c>
      <c r="Z28" s="45" t="n">
        <f aca="false">Y28/X28*100</f>
        <v>100</v>
      </c>
      <c r="AA28" s="46" t="n">
        <v>117923</v>
      </c>
      <c r="AB28" s="47"/>
      <c r="AC28" s="47" t="n">
        <v>117923</v>
      </c>
      <c r="AD28" s="48"/>
      <c r="AE28" s="14"/>
      <c r="AF28" s="9"/>
      <c r="AG28" s="9"/>
      <c r="AH28" s="9"/>
      <c r="AI28" s="9"/>
      <c r="AJ28" s="9"/>
      <c r="AK28" s="9"/>
    </row>
    <row r="29" customFormat="false" ht="32.25" hidden="false" customHeight="true" outlineLevel="0" collapsed="false">
      <c r="A29" s="21"/>
      <c r="B29" s="12"/>
      <c r="C29" s="12"/>
      <c r="D29" s="61" t="n">
        <v>113</v>
      </c>
      <c r="E29" s="61"/>
      <c r="F29" s="61"/>
      <c r="G29" s="61"/>
      <c r="H29" s="61"/>
      <c r="I29" s="61"/>
      <c r="J29" s="61"/>
      <c r="K29" s="61"/>
      <c r="L29" s="61"/>
      <c r="M29" s="22"/>
      <c r="N29" s="69" t="s">
        <v>49</v>
      </c>
      <c r="O29" s="68" t="n">
        <v>610</v>
      </c>
      <c r="P29" s="75" t="n">
        <v>1</v>
      </c>
      <c r="Q29" s="75" t="n">
        <v>13</v>
      </c>
      <c r="R29" s="76"/>
      <c r="S29" s="77"/>
      <c r="T29" s="77"/>
      <c r="U29" s="78"/>
      <c r="V29" s="79"/>
      <c r="W29" s="44"/>
      <c r="X29" s="52" t="n">
        <f aca="false">X30</f>
        <v>7396.56</v>
      </c>
      <c r="Y29" s="52" t="n">
        <f aca="false">Y30</f>
        <v>7396.56</v>
      </c>
      <c r="Z29" s="45" t="n">
        <f aca="false">Y29/X29*100</f>
        <v>100</v>
      </c>
      <c r="AA29" s="46" t="n">
        <v>13650315.46</v>
      </c>
      <c r="AB29" s="47"/>
      <c r="AC29" s="47" t="n">
        <v>13653620.9</v>
      </c>
      <c r="AD29" s="48"/>
      <c r="AE29" s="14"/>
      <c r="AF29" s="9"/>
      <c r="AG29" s="9"/>
      <c r="AH29" s="9"/>
      <c r="AI29" s="9"/>
      <c r="AJ29" s="9"/>
      <c r="AK29" s="9"/>
    </row>
    <row r="30" customFormat="false" ht="31.5" hidden="false" customHeight="true" outlineLevel="0" collapsed="false">
      <c r="A30" s="21"/>
      <c r="B30" s="12"/>
      <c r="C30" s="12"/>
      <c r="D30" s="61"/>
      <c r="E30" s="12" t="s">
        <v>28</v>
      </c>
      <c r="F30" s="12"/>
      <c r="G30" s="12"/>
      <c r="H30" s="12"/>
      <c r="I30" s="12"/>
      <c r="J30" s="12"/>
      <c r="K30" s="12"/>
      <c r="L30" s="12"/>
      <c r="M30" s="22"/>
      <c r="N30" s="58" t="s">
        <v>50</v>
      </c>
      <c r="O30" s="68" t="n">
        <v>610</v>
      </c>
      <c r="P30" s="42" t="n">
        <v>1</v>
      </c>
      <c r="Q30" s="42" t="n">
        <v>13</v>
      </c>
      <c r="R30" s="42" t="n">
        <v>3</v>
      </c>
      <c r="S30" s="7" t="s">
        <v>30</v>
      </c>
      <c r="T30" s="7" t="s">
        <v>31</v>
      </c>
      <c r="U30" s="7" t="s">
        <v>32</v>
      </c>
      <c r="V30" s="70"/>
      <c r="W30" s="44"/>
      <c r="X30" s="72" t="n">
        <f aca="false">X31</f>
        <v>7396.56</v>
      </c>
      <c r="Y30" s="72" t="n">
        <f aca="false">Y31</f>
        <v>7396.56</v>
      </c>
      <c r="Z30" s="45" t="n">
        <f aca="false">Y30/X30*100</f>
        <v>100</v>
      </c>
      <c r="AA30" s="46" t="n">
        <v>13650315.46</v>
      </c>
      <c r="AB30" s="47"/>
      <c r="AC30" s="47" t="n">
        <v>13653620.9</v>
      </c>
      <c r="AD30" s="48"/>
      <c r="AE30" s="14"/>
      <c r="AF30" s="9"/>
      <c r="AG30" s="9"/>
      <c r="AH30" s="9"/>
      <c r="AI30" s="9"/>
      <c r="AJ30" s="9"/>
      <c r="AK30" s="9"/>
    </row>
    <row r="31" customFormat="false" ht="63" hidden="false" customHeight="true" outlineLevel="0" collapsed="false">
      <c r="A31" s="21"/>
      <c r="B31" s="12"/>
      <c r="C31" s="12"/>
      <c r="D31" s="61"/>
      <c r="E31" s="12"/>
      <c r="F31" s="12" t="s">
        <v>33</v>
      </c>
      <c r="G31" s="12"/>
      <c r="H31" s="12"/>
      <c r="I31" s="12"/>
      <c r="J31" s="12"/>
      <c r="K31" s="12"/>
      <c r="L31" s="12"/>
      <c r="M31" s="22"/>
      <c r="N31" s="58" t="s">
        <v>51</v>
      </c>
      <c r="O31" s="40" t="n">
        <v>610</v>
      </c>
      <c r="P31" s="41" t="n">
        <v>1</v>
      </c>
      <c r="Q31" s="41" t="n">
        <v>13</v>
      </c>
      <c r="R31" s="41" t="n">
        <v>3</v>
      </c>
      <c r="S31" s="23" t="n">
        <v>1</v>
      </c>
      <c r="T31" s="23" t="s">
        <v>31</v>
      </c>
      <c r="U31" s="23" t="s">
        <v>32</v>
      </c>
      <c r="V31" s="43"/>
      <c r="W31" s="44"/>
      <c r="X31" s="52" t="n">
        <f aca="false">X32</f>
        <v>7396.56</v>
      </c>
      <c r="Y31" s="52" t="n">
        <f aca="false">Y32</f>
        <v>7396.56</v>
      </c>
      <c r="Z31" s="45" t="n">
        <f aca="false">Y31/X31*100</f>
        <v>100</v>
      </c>
      <c r="AA31" s="46" t="n">
        <v>13650315.46</v>
      </c>
      <c r="AB31" s="47"/>
      <c r="AC31" s="47" t="n">
        <v>13653620.9</v>
      </c>
      <c r="AD31" s="48"/>
      <c r="AE31" s="14"/>
      <c r="AF31" s="9"/>
      <c r="AG31" s="9"/>
      <c r="AH31" s="9"/>
      <c r="AI31" s="9"/>
      <c r="AJ31" s="9"/>
      <c r="AK31" s="9"/>
    </row>
    <row r="32" customFormat="false" ht="47.25" hidden="false" customHeight="false" outlineLevel="0" collapsed="false">
      <c r="A32" s="37"/>
      <c r="B32" s="22"/>
      <c r="C32" s="13"/>
      <c r="D32" s="80"/>
      <c r="E32" s="13"/>
      <c r="F32" s="13"/>
      <c r="G32" s="13"/>
      <c r="H32" s="23"/>
      <c r="I32" s="64"/>
      <c r="J32" s="65"/>
      <c r="K32" s="63"/>
      <c r="L32" s="63"/>
      <c r="M32" s="22"/>
      <c r="N32" s="58" t="s">
        <v>52</v>
      </c>
      <c r="O32" s="40" t="n">
        <v>610</v>
      </c>
      <c r="P32" s="67" t="n">
        <v>1</v>
      </c>
      <c r="Q32" s="67" t="n">
        <v>13</v>
      </c>
      <c r="R32" s="67" t="n">
        <v>3</v>
      </c>
      <c r="S32" s="13" t="n">
        <v>1</v>
      </c>
      <c r="T32" s="81" t="s">
        <v>53</v>
      </c>
      <c r="U32" s="23" t="s">
        <v>32</v>
      </c>
      <c r="V32" s="43"/>
      <c r="W32" s="44"/>
      <c r="X32" s="52" t="n">
        <f aca="false">X33</f>
        <v>7396.56</v>
      </c>
      <c r="Y32" s="45" t="n">
        <f aca="false">Y33</f>
        <v>7396.56</v>
      </c>
      <c r="Z32" s="45" t="n">
        <f aca="false">Y32/X32*100</f>
        <v>100</v>
      </c>
      <c r="AA32" s="46"/>
      <c r="AB32" s="47"/>
      <c r="AC32" s="47"/>
      <c r="AD32" s="48"/>
      <c r="AE32" s="14"/>
      <c r="AF32" s="9"/>
      <c r="AG32" s="9"/>
      <c r="AH32" s="9"/>
      <c r="AI32" s="9"/>
      <c r="AJ32" s="9"/>
      <c r="AK32" s="9"/>
    </row>
    <row r="33" customFormat="false" ht="78.75" hidden="false" customHeight="false" outlineLevel="0" collapsed="false">
      <c r="A33" s="37"/>
      <c r="B33" s="22"/>
      <c r="C33" s="13"/>
      <c r="D33" s="80"/>
      <c r="E33" s="13"/>
      <c r="F33" s="13"/>
      <c r="G33" s="13"/>
      <c r="H33" s="23"/>
      <c r="I33" s="64"/>
      <c r="J33" s="65"/>
      <c r="K33" s="63"/>
      <c r="L33" s="63"/>
      <c r="M33" s="22"/>
      <c r="N33" s="58" t="s">
        <v>54</v>
      </c>
      <c r="O33" s="40" t="n">
        <v>610</v>
      </c>
      <c r="P33" s="67" t="n">
        <v>1</v>
      </c>
      <c r="Q33" s="67" t="n">
        <v>13</v>
      </c>
      <c r="R33" s="67" t="n">
        <v>3</v>
      </c>
      <c r="S33" s="13" t="n">
        <v>1</v>
      </c>
      <c r="T33" s="81" t="s">
        <v>53</v>
      </c>
      <c r="U33" s="14" t="n">
        <v>20010</v>
      </c>
      <c r="V33" s="68"/>
      <c r="W33" s="44"/>
      <c r="X33" s="52" t="n">
        <f aca="false">X34</f>
        <v>7396.56</v>
      </c>
      <c r="Y33" s="45" t="n">
        <f aca="false">Y34</f>
        <v>7396.56</v>
      </c>
      <c r="Z33" s="45" t="n">
        <f aca="false">Y33/X33*100</f>
        <v>100</v>
      </c>
      <c r="AA33" s="46"/>
      <c r="AB33" s="47"/>
      <c r="AC33" s="47"/>
      <c r="AD33" s="48"/>
      <c r="AE33" s="14"/>
      <c r="AF33" s="9"/>
      <c r="AG33" s="9"/>
      <c r="AH33" s="9"/>
      <c r="AI33" s="9"/>
      <c r="AJ33" s="9"/>
      <c r="AK33" s="9"/>
    </row>
    <row r="34" customFormat="false" ht="15.75" hidden="false" customHeight="false" outlineLevel="0" collapsed="false">
      <c r="A34" s="37"/>
      <c r="B34" s="22"/>
      <c r="C34" s="13"/>
      <c r="D34" s="80"/>
      <c r="E34" s="13"/>
      <c r="F34" s="13"/>
      <c r="G34" s="13"/>
      <c r="H34" s="23"/>
      <c r="I34" s="64"/>
      <c r="J34" s="65"/>
      <c r="K34" s="63"/>
      <c r="L34" s="63"/>
      <c r="M34" s="22"/>
      <c r="N34" s="39" t="s">
        <v>47</v>
      </c>
      <c r="O34" s="40" t="n">
        <v>610</v>
      </c>
      <c r="P34" s="42" t="n">
        <v>1</v>
      </c>
      <c r="Q34" s="42" t="n">
        <v>13</v>
      </c>
      <c r="R34" s="67" t="n">
        <v>3</v>
      </c>
      <c r="S34" s="13" t="n">
        <v>1</v>
      </c>
      <c r="T34" s="81" t="s">
        <v>53</v>
      </c>
      <c r="U34" s="14" t="n">
        <v>20010</v>
      </c>
      <c r="V34" s="70" t="n">
        <v>800</v>
      </c>
      <c r="W34" s="44"/>
      <c r="X34" s="72" t="n">
        <f aca="false">X35</f>
        <v>7396.56</v>
      </c>
      <c r="Y34" s="45" t="n">
        <f aca="false">Y35</f>
        <v>7396.56</v>
      </c>
      <c r="Z34" s="45" t="n">
        <f aca="false">Y34/X34*100</f>
        <v>100</v>
      </c>
      <c r="AA34" s="46"/>
      <c r="AB34" s="47"/>
      <c r="AC34" s="47"/>
      <c r="AD34" s="48"/>
      <c r="AE34" s="14"/>
      <c r="AF34" s="9"/>
      <c r="AG34" s="9"/>
      <c r="AH34" s="9"/>
      <c r="AI34" s="9"/>
      <c r="AJ34" s="9"/>
      <c r="AK34" s="9"/>
    </row>
    <row r="35" customFormat="false" ht="31.5" hidden="false" customHeight="false" outlineLevel="0" collapsed="false">
      <c r="A35" s="37"/>
      <c r="B35" s="22"/>
      <c r="C35" s="13"/>
      <c r="D35" s="80"/>
      <c r="E35" s="13"/>
      <c r="F35" s="13"/>
      <c r="G35" s="13"/>
      <c r="H35" s="23"/>
      <c r="I35" s="64"/>
      <c r="J35" s="65"/>
      <c r="K35" s="63"/>
      <c r="L35" s="63"/>
      <c r="M35" s="22"/>
      <c r="N35" s="66" t="s">
        <v>48</v>
      </c>
      <c r="O35" s="40" t="n">
        <v>610</v>
      </c>
      <c r="P35" s="67" t="n">
        <v>1</v>
      </c>
      <c r="Q35" s="67" t="n">
        <v>13</v>
      </c>
      <c r="R35" s="67" t="n">
        <v>3</v>
      </c>
      <c r="S35" s="13" t="n">
        <v>1</v>
      </c>
      <c r="T35" s="81" t="s">
        <v>53</v>
      </c>
      <c r="U35" s="14" t="n">
        <v>20010</v>
      </c>
      <c r="V35" s="68" t="n">
        <v>850</v>
      </c>
      <c r="W35" s="44"/>
      <c r="X35" s="52" t="n">
        <v>7396.56</v>
      </c>
      <c r="Y35" s="45" t="n">
        <f aca="false">X35</f>
        <v>7396.56</v>
      </c>
      <c r="Z35" s="45" t="n">
        <f aca="false">Y35/X35*100</f>
        <v>100</v>
      </c>
      <c r="AA35" s="46"/>
      <c r="AB35" s="47"/>
      <c r="AC35" s="47"/>
      <c r="AD35" s="48"/>
      <c r="AE35" s="14"/>
      <c r="AF35" s="9"/>
      <c r="AG35" s="9"/>
      <c r="AH35" s="9"/>
      <c r="AI35" s="9"/>
      <c r="AJ35" s="9"/>
      <c r="AK35" s="9"/>
    </row>
    <row r="36" customFormat="false" ht="16.5" hidden="false" customHeight="false" outlineLevel="0" collapsed="false">
      <c r="A36" s="37"/>
      <c r="B36" s="22"/>
      <c r="C36" s="13"/>
      <c r="D36" s="80"/>
      <c r="E36" s="13"/>
      <c r="F36" s="13"/>
      <c r="G36" s="13"/>
      <c r="H36" s="23"/>
      <c r="I36" s="64"/>
      <c r="J36" s="65"/>
      <c r="K36" s="63"/>
      <c r="L36" s="63"/>
      <c r="M36" s="12"/>
      <c r="N36" s="57" t="s">
        <v>55</v>
      </c>
      <c r="O36" s="82" t="n">
        <v>610</v>
      </c>
      <c r="P36" s="75" t="n">
        <v>2</v>
      </c>
      <c r="Q36" s="75" t="n">
        <v>0</v>
      </c>
      <c r="R36" s="75"/>
      <c r="S36" s="83"/>
      <c r="T36" s="83"/>
      <c r="U36" s="84"/>
      <c r="V36" s="79"/>
      <c r="W36" s="85"/>
      <c r="X36" s="86" t="n">
        <f aca="false">X37</f>
        <v>59136</v>
      </c>
      <c r="Y36" s="86" t="n">
        <f aca="false">Y37</f>
        <v>59136</v>
      </c>
      <c r="Z36" s="45" t="n">
        <f aca="false">Y36/X36*100</f>
        <v>100</v>
      </c>
      <c r="AA36" s="46"/>
      <c r="AB36" s="47"/>
      <c r="AC36" s="47"/>
      <c r="AD36" s="48"/>
      <c r="AE36" s="14"/>
      <c r="AF36" s="9"/>
      <c r="AG36" s="9"/>
      <c r="AH36" s="9"/>
      <c r="AI36" s="9"/>
      <c r="AJ36" s="9"/>
      <c r="AK36" s="9"/>
    </row>
    <row r="37" customFormat="false" ht="31.5" hidden="false" customHeight="false" outlineLevel="0" collapsed="false">
      <c r="A37" s="37"/>
      <c r="B37" s="22"/>
      <c r="C37" s="13"/>
      <c r="D37" s="80"/>
      <c r="E37" s="13"/>
      <c r="F37" s="13"/>
      <c r="G37" s="13"/>
      <c r="H37" s="23"/>
      <c r="I37" s="64"/>
      <c r="J37" s="65"/>
      <c r="K37" s="63"/>
      <c r="L37" s="63"/>
      <c r="M37" s="12"/>
      <c r="N37" s="57" t="s">
        <v>56</v>
      </c>
      <c r="O37" s="68" t="n">
        <v>610</v>
      </c>
      <c r="P37" s="67" t="n">
        <v>2</v>
      </c>
      <c r="Q37" s="67" t="n">
        <v>3</v>
      </c>
      <c r="R37" s="67"/>
      <c r="S37" s="13"/>
      <c r="T37" s="13"/>
      <c r="U37" s="13"/>
      <c r="V37" s="68"/>
      <c r="W37" s="44"/>
      <c r="X37" s="72" t="n">
        <f aca="false">X39</f>
        <v>59136</v>
      </c>
      <c r="Y37" s="72" t="n">
        <f aca="false">Y39</f>
        <v>59136</v>
      </c>
      <c r="Z37" s="45" t="n">
        <f aca="false">Y37/X37*100</f>
        <v>100</v>
      </c>
      <c r="AA37" s="46"/>
      <c r="AB37" s="47"/>
      <c r="AC37" s="47"/>
      <c r="AD37" s="48"/>
      <c r="AE37" s="14"/>
      <c r="AF37" s="9"/>
      <c r="AG37" s="9"/>
      <c r="AH37" s="9"/>
      <c r="AI37" s="9"/>
      <c r="AJ37" s="9"/>
      <c r="AK37" s="9"/>
    </row>
    <row r="38" customFormat="false" ht="110.25" hidden="false" customHeight="false" outlineLevel="0" collapsed="false">
      <c r="A38" s="37"/>
      <c r="B38" s="22"/>
      <c r="C38" s="13"/>
      <c r="D38" s="80"/>
      <c r="E38" s="13"/>
      <c r="F38" s="13"/>
      <c r="G38" s="13"/>
      <c r="H38" s="23"/>
      <c r="I38" s="64"/>
      <c r="J38" s="65"/>
      <c r="K38" s="63"/>
      <c r="L38" s="63"/>
      <c r="M38" s="38"/>
      <c r="N38" s="54" t="s">
        <v>29</v>
      </c>
      <c r="O38" s="40" t="n">
        <v>610</v>
      </c>
      <c r="P38" s="41" t="n">
        <v>2</v>
      </c>
      <c r="Q38" s="41" t="n">
        <v>3</v>
      </c>
      <c r="R38" s="41" t="n">
        <v>3</v>
      </c>
      <c r="S38" s="23" t="s">
        <v>30</v>
      </c>
      <c r="T38" s="23" t="s">
        <v>31</v>
      </c>
      <c r="U38" s="23" t="s">
        <v>32</v>
      </c>
      <c r="V38" s="43"/>
      <c r="W38" s="44"/>
      <c r="X38" s="52" t="n">
        <f aca="false">X39</f>
        <v>59136</v>
      </c>
      <c r="Y38" s="52" t="n">
        <f aca="false">Y39</f>
        <v>59136</v>
      </c>
      <c r="Z38" s="45" t="n">
        <f aca="false">Y38/X38*100</f>
        <v>100</v>
      </c>
      <c r="AA38" s="46"/>
      <c r="AB38" s="47"/>
      <c r="AC38" s="47"/>
      <c r="AD38" s="48"/>
      <c r="AE38" s="14"/>
      <c r="AF38" s="9"/>
      <c r="AG38" s="9"/>
      <c r="AH38" s="9"/>
      <c r="AI38" s="9"/>
      <c r="AJ38" s="9"/>
      <c r="AK38" s="9"/>
    </row>
    <row r="39" customFormat="false" ht="94.5" hidden="false" customHeight="false" outlineLevel="0" collapsed="false">
      <c r="A39" s="37"/>
      <c r="B39" s="22"/>
      <c r="C39" s="13"/>
      <c r="D39" s="80"/>
      <c r="E39" s="13"/>
      <c r="F39" s="13"/>
      <c r="G39" s="13"/>
      <c r="H39" s="23"/>
      <c r="I39" s="64"/>
      <c r="J39" s="65"/>
      <c r="K39" s="63"/>
      <c r="L39" s="63"/>
      <c r="M39" s="12"/>
      <c r="N39" s="57" t="s">
        <v>34</v>
      </c>
      <c r="O39" s="40" t="n">
        <v>610</v>
      </c>
      <c r="P39" s="41" t="n">
        <v>2</v>
      </c>
      <c r="Q39" s="41" t="n">
        <v>3</v>
      </c>
      <c r="R39" s="41" t="n">
        <v>3</v>
      </c>
      <c r="S39" s="23" t="n">
        <v>1</v>
      </c>
      <c r="T39" s="23" t="s">
        <v>31</v>
      </c>
      <c r="U39" s="23" t="s">
        <v>32</v>
      </c>
      <c r="V39" s="43"/>
      <c r="W39" s="44"/>
      <c r="X39" s="52" t="n">
        <f aca="false">X40</f>
        <v>59136</v>
      </c>
      <c r="Y39" s="52" t="n">
        <f aca="false">Y40</f>
        <v>59136</v>
      </c>
      <c r="Z39" s="45" t="n">
        <f aca="false">Y39/X39*100</f>
        <v>100</v>
      </c>
      <c r="AA39" s="46"/>
      <c r="AB39" s="47"/>
      <c r="AC39" s="47"/>
      <c r="AD39" s="48"/>
      <c r="AE39" s="14"/>
      <c r="AF39" s="9"/>
      <c r="AG39" s="9"/>
      <c r="AH39" s="9"/>
      <c r="AI39" s="9"/>
      <c r="AJ39" s="9"/>
      <c r="AK39" s="9"/>
    </row>
    <row r="40" customFormat="false" ht="47.25" hidden="false" customHeight="true" outlineLevel="0" collapsed="false">
      <c r="A40" s="37"/>
      <c r="B40" s="12" t="n">
        <v>30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58" t="s">
        <v>52</v>
      </c>
      <c r="O40" s="40" t="n">
        <v>610</v>
      </c>
      <c r="P40" s="67" t="n">
        <v>2</v>
      </c>
      <c r="Q40" s="67" t="n">
        <v>3</v>
      </c>
      <c r="R40" s="67" t="n">
        <v>3</v>
      </c>
      <c r="S40" s="23" t="n">
        <v>1</v>
      </c>
      <c r="T40" s="59" t="s">
        <v>53</v>
      </c>
      <c r="U40" s="59" t="s">
        <v>32</v>
      </c>
      <c r="V40" s="43"/>
      <c r="W40" s="44"/>
      <c r="X40" s="72" t="n">
        <f aca="false">X41</f>
        <v>59136</v>
      </c>
      <c r="Y40" s="45" t="n">
        <f aca="false">X40</f>
        <v>59136</v>
      </c>
      <c r="Z40" s="45" t="n">
        <f aca="false">Y40/X40*100</f>
        <v>100</v>
      </c>
      <c r="AA40" s="46" t="n">
        <v>0</v>
      </c>
      <c r="AB40" s="47"/>
      <c r="AC40" s="47" t="n">
        <v>0</v>
      </c>
      <c r="AD40" s="48"/>
      <c r="AE40" s="14"/>
      <c r="AF40" s="9"/>
      <c r="AG40" s="9"/>
      <c r="AH40" s="9"/>
      <c r="AI40" s="9"/>
      <c r="AJ40" s="9"/>
      <c r="AK40" s="9"/>
    </row>
    <row r="41" customFormat="false" ht="63" hidden="false" customHeight="true" outlineLevel="0" collapsed="false">
      <c r="A41" s="21"/>
      <c r="B41" s="49"/>
      <c r="C41" s="50"/>
      <c r="D41" s="61" t="n">
        <v>314</v>
      </c>
      <c r="E41" s="61"/>
      <c r="F41" s="61"/>
      <c r="G41" s="61"/>
      <c r="H41" s="61"/>
      <c r="I41" s="61"/>
      <c r="J41" s="61"/>
      <c r="K41" s="61"/>
      <c r="L41" s="61"/>
      <c r="M41" s="12"/>
      <c r="N41" s="58" t="s">
        <v>57</v>
      </c>
      <c r="O41" s="40" t="n">
        <v>610</v>
      </c>
      <c r="P41" s="41" t="n">
        <v>2</v>
      </c>
      <c r="Q41" s="41" t="n">
        <v>3</v>
      </c>
      <c r="R41" s="41" t="n">
        <v>3</v>
      </c>
      <c r="S41" s="23" t="n">
        <v>1</v>
      </c>
      <c r="T41" s="59" t="s">
        <v>53</v>
      </c>
      <c r="U41" s="59" t="s">
        <v>58</v>
      </c>
      <c r="V41" s="43"/>
      <c r="W41" s="44"/>
      <c r="X41" s="52" t="n">
        <f aca="false">X42</f>
        <v>59136</v>
      </c>
      <c r="Y41" s="52" t="n">
        <f aca="false">Y42</f>
        <v>59136</v>
      </c>
      <c r="Z41" s="45" t="n">
        <f aca="false">Y41/X41*100</f>
        <v>100</v>
      </c>
      <c r="AA41" s="46" t="n">
        <v>0</v>
      </c>
      <c r="AB41" s="47"/>
      <c r="AC41" s="47" t="n">
        <v>0</v>
      </c>
      <c r="AD41" s="48"/>
      <c r="AE41" s="14"/>
      <c r="AF41" s="9"/>
      <c r="AG41" s="9"/>
      <c r="AH41" s="9"/>
      <c r="AI41" s="9"/>
      <c r="AJ41" s="9"/>
      <c r="AK41" s="9"/>
    </row>
    <row r="42" customFormat="false" ht="126" hidden="false" customHeight="true" outlineLevel="0" collapsed="false">
      <c r="A42" s="21"/>
      <c r="B42" s="12"/>
      <c r="C42" s="12"/>
      <c r="D42" s="53"/>
      <c r="E42" s="12" t="s">
        <v>59</v>
      </c>
      <c r="F42" s="12"/>
      <c r="G42" s="12"/>
      <c r="H42" s="12"/>
      <c r="I42" s="12"/>
      <c r="J42" s="12"/>
      <c r="K42" s="12"/>
      <c r="L42" s="12"/>
      <c r="M42" s="49"/>
      <c r="N42" s="39" t="s">
        <v>40</v>
      </c>
      <c r="O42" s="40" t="n">
        <v>610</v>
      </c>
      <c r="P42" s="67" t="n">
        <v>2</v>
      </c>
      <c r="Q42" s="67" t="n">
        <v>3</v>
      </c>
      <c r="R42" s="67" t="n">
        <v>3</v>
      </c>
      <c r="S42" s="23" t="n">
        <v>1</v>
      </c>
      <c r="T42" s="59" t="s">
        <v>53</v>
      </c>
      <c r="U42" s="59" t="s">
        <v>58</v>
      </c>
      <c r="V42" s="43" t="n">
        <v>100</v>
      </c>
      <c r="W42" s="44"/>
      <c r="X42" s="72" t="n">
        <f aca="false">X43</f>
        <v>59136</v>
      </c>
      <c r="Y42" s="72" t="n">
        <f aca="false">Y43</f>
        <v>59136</v>
      </c>
      <c r="Z42" s="45" t="n">
        <f aca="false">Y42/X42*100</f>
        <v>100</v>
      </c>
      <c r="AA42" s="46" t="n">
        <v>0</v>
      </c>
      <c r="AB42" s="47"/>
      <c r="AC42" s="47" t="n">
        <v>0</v>
      </c>
      <c r="AD42" s="48"/>
      <c r="AE42" s="14"/>
      <c r="AF42" s="9"/>
      <c r="AG42" s="9"/>
      <c r="AH42" s="9"/>
      <c r="AI42" s="9"/>
      <c r="AJ42" s="9"/>
      <c r="AK42" s="9"/>
    </row>
    <row r="43" customFormat="false" ht="47.25" hidden="false" customHeight="true" outlineLevel="0" collapsed="false">
      <c r="A43" s="21"/>
      <c r="B43" s="24"/>
      <c r="C43" s="24"/>
      <c r="D43" s="55"/>
      <c r="E43" s="56"/>
      <c r="F43" s="12" t="s">
        <v>60</v>
      </c>
      <c r="G43" s="12"/>
      <c r="H43" s="12"/>
      <c r="I43" s="12"/>
      <c r="J43" s="12"/>
      <c r="K43" s="12"/>
      <c r="L43" s="12"/>
      <c r="M43" s="22"/>
      <c r="N43" s="66" t="s">
        <v>41</v>
      </c>
      <c r="O43" s="40" t="n">
        <v>610</v>
      </c>
      <c r="P43" s="41" t="n">
        <v>2</v>
      </c>
      <c r="Q43" s="41" t="n">
        <v>3</v>
      </c>
      <c r="R43" s="41" t="n">
        <v>3</v>
      </c>
      <c r="S43" s="23" t="n">
        <v>1</v>
      </c>
      <c r="T43" s="59" t="s">
        <v>53</v>
      </c>
      <c r="U43" s="59" t="s">
        <v>58</v>
      </c>
      <c r="V43" s="43" t="n">
        <v>120</v>
      </c>
      <c r="W43" s="44"/>
      <c r="X43" s="52" t="n">
        <v>59136</v>
      </c>
      <c r="Y43" s="52" t="n">
        <v>59136</v>
      </c>
      <c r="Z43" s="45" t="n">
        <f aca="false">Y43/X43*100</f>
        <v>100</v>
      </c>
      <c r="AA43" s="46" t="n">
        <v>0</v>
      </c>
      <c r="AB43" s="47"/>
      <c r="AC43" s="47" t="n">
        <v>0</v>
      </c>
      <c r="AD43" s="48"/>
      <c r="AE43" s="14"/>
      <c r="AF43" s="9"/>
      <c r="AG43" s="9"/>
      <c r="AH43" s="9"/>
      <c r="AI43" s="9"/>
      <c r="AJ43" s="9"/>
      <c r="AK43" s="9"/>
    </row>
    <row r="44" customFormat="false" ht="15.75" hidden="false" customHeight="true" outlineLevel="0" collapsed="false">
      <c r="A44" s="37"/>
      <c r="B44" s="12" t="s">
        <v>6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22"/>
      <c r="N44" s="87" t="s">
        <v>62</v>
      </c>
      <c r="O44" s="40" t="n">
        <v>610</v>
      </c>
      <c r="P44" s="41" t="n">
        <v>4</v>
      </c>
      <c r="Q44" s="41" t="n">
        <v>0</v>
      </c>
      <c r="R44" s="41"/>
      <c r="S44" s="23"/>
      <c r="T44" s="59"/>
      <c r="U44" s="59"/>
      <c r="V44" s="43"/>
      <c r="W44" s="44"/>
      <c r="X44" s="45" t="n">
        <f aca="false">X54+X45</f>
        <v>4103104.46</v>
      </c>
      <c r="Y44" s="45" t="n">
        <f aca="false">Y54+Y45</f>
        <v>3894494.41</v>
      </c>
      <c r="Z44" s="45" t="n">
        <f aca="false">Y44/X44*100</f>
        <v>94.9157996820778</v>
      </c>
      <c r="AA44" s="46" t="n">
        <v>0</v>
      </c>
      <c r="AB44" s="47"/>
      <c r="AC44" s="47" t="n">
        <v>0</v>
      </c>
      <c r="AD44" s="48"/>
      <c r="AE44" s="14"/>
      <c r="AF44" s="9"/>
      <c r="AG44" s="9"/>
      <c r="AH44" s="9"/>
      <c r="AI44" s="9"/>
      <c r="AJ44" s="9"/>
      <c r="AK44" s="9"/>
    </row>
    <row r="45" customFormat="false" ht="15.75" hidden="false" customHeight="true" outlineLevel="0" collapsed="false">
      <c r="A45" s="21"/>
      <c r="B45" s="49"/>
      <c r="C45" s="49"/>
      <c r="D45" s="60"/>
      <c r="E45" s="49"/>
      <c r="F45" s="49"/>
      <c r="G45" s="50"/>
      <c r="H45" s="12" t="s">
        <v>63</v>
      </c>
      <c r="I45" s="12"/>
      <c r="J45" s="12"/>
      <c r="K45" s="12"/>
      <c r="L45" s="12"/>
      <c r="M45" s="22"/>
      <c r="N45" s="88" t="s">
        <v>64</v>
      </c>
      <c r="O45" s="40" t="n">
        <v>610</v>
      </c>
      <c r="P45" s="41" t="n">
        <v>4</v>
      </c>
      <c r="Q45" s="41" t="n">
        <v>1</v>
      </c>
      <c r="R45" s="41"/>
      <c r="S45" s="23"/>
      <c r="T45" s="59"/>
      <c r="U45" s="59"/>
      <c r="V45" s="43"/>
      <c r="W45" s="44"/>
      <c r="X45" s="45" t="n">
        <f aca="false">X46</f>
        <v>12626.83</v>
      </c>
      <c r="Y45" s="45" t="n">
        <f aca="false">Y46</f>
        <v>12626.83</v>
      </c>
      <c r="Z45" s="45" t="n">
        <f aca="false">Y45/X45*100</f>
        <v>100</v>
      </c>
      <c r="AA45" s="46" t="n">
        <v>0</v>
      </c>
      <c r="AB45" s="47"/>
      <c r="AC45" s="47" t="n">
        <v>0</v>
      </c>
      <c r="AD45" s="48"/>
      <c r="AE45" s="14"/>
      <c r="AF45" s="9"/>
      <c r="AG45" s="9"/>
      <c r="AH45" s="9"/>
      <c r="AI45" s="9"/>
      <c r="AJ45" s="9"/>
      <c r="AK45" s="9"/>
    </row>
    <row r="46" customFormat="false" ht="31.5" hidden="false" customHeight="true" outlineLevel="0" collapsed="false">
      <c r="A46" s="21"/>
      <c r="B46" s="12"/>
      <c r="C46" s="12"/>
      <c r="D46" s="61"/>
      <c r="E46" s="12"/>
      <c r="F46" s="12"/>
      <c r="G46" s="12"/>
      <c r="H46" s="49"/>
      <c r="I46" s="62"/>
      <c r="J46" s="74" t="n">
        <v>200</v>
      </c>
      <c r="K46" s="74"/>
      <c r="L46" s="74"/>
      <c r="M46" s="22"/>
      <c r="N46" s="88" t="s">
        <v>50</v>
      </c>
      <c r="O46" s="40" t="n">
        <v>610</v>
      </c>
      <c r="P46" s="41" t="n">
        <v>4</v>
      </c>
      <c r="Q46" s="41" t="n">
        <v>1</v>
      </c>
      <c r="R46" s="41" t="n">
        <v>3</v>
      </c>
      <c r="S46" s="23" t="n">
        <v>0</v>
      </c>
      <c r="T46" s="59" t="s">
        <v>31</v>
      </c>
      <c r="U46" s="59" t="s">
        <v>32</v>
      </c>
      <c r="V46" s="89"/>
      <c r="W46" s="44"/>
      <c r="X46" s="45" t="n">
        <f aca="false">X47</f>
        <v>12626.83</v>
      </c>
      <c r="Y46" s="45" t="n">
        <f aca="false">Y47</f>
        <v>12626.83</v>
      </c>
      <c r="Z46" s="45" t="n">
        <f aca="false">Y46/X46*100</f>
        <v>100</v>
      </c>
      <c r="AA46" s="46" t="n">
        <v>0</v>
      </c>
      <c r="AB46" s="47"/>
      <c r="AC46" s="47" t="n">
        <v>0</v>
      </c>
      <c r="AD46" s="48"/>
      <c r="AE46" s="14"/>
      <c r="AF46" s="9"/>
      <c r="AG46" s="9"/>
      <c r="AH46" s="9"/>
      <c r="AI46" s="9"/>
      <c r="AJ46" s="9"/>
      <c r="AK46" s="9"/>
    </row>
    <row r="47" customFormat="false" ht="15.75" hidden="false" customHeight="true" outlineLevel="0" collapsed="false">
      <c r="A47" s="21"/>
      <c r="B47" s="24"/>
      <c r="C47" s="24"/>
      <c r="D47" s="55"/>
      <c r="E47" s="24"/>
      <c r="F47" s="24"/>
      <c r="G47" s="24"/>
      <c r="H47" s="24"/>
      <c r="I47" s="64"/>
      <c r="J47" s="65"/>
      <c r="K47" s="74" t="n">
        <v>240</v>
      </c>
      <c r="L47" s="74"/>
      <c r="M47" s="22"/>
      <c r="N47" s="88" t="s">
        <v>65</v>
      </c>
      <c r="O47" s="40" t="n">
        <v>610</v>
      </c>
      <c r="P47" s="41" t="n">
        <v>4</v>
      </c>
      <c r="Q47" s="41" t="n">
        <v>1</v>
      </c>
      <c r="R47" s="41" t="n">
        <v>3</v>
      </c>
      <c r="S47" s="23" t="n">
        <v>3</v>
      </c>
      <c r="T47" s="59" t="s">
        <v>66</v>
      </c>
      <c r="U47" s="59" t="s">
        <v>32</v>
      </c>
      <c r="V47" s="90"/>
      <c r="W47" s="44"/>
      <c r="X47" s="45" t="n">
        <f aca="false">X51+X48</f>
        <v>12626.83</v>
      </c>
      <c r="Y47" s="45" t="n">
        <f aca="false">Y51+Y48</f>
        <v>12626.83</v>
      </c>
      <c r="Z47" s="45" t="n">
        <f aca="false">Y47/X47*100</f>
        <v>100</v>
      </c>
      <c r="AA47" s="46" t="n">
        <v>0</v>
      </c>
      <c r="AB47" s="47"/>
      <c r="AC47" s="47" t="n">
        <v>0</v>
      </c>
      <c r="AD47" s="48"/>
      <c r="AE47" s="14"/>
      <c r="AF47" s="9"/>
      <c r="AG47" s="9"/>
      <c r="AH47" s="9"/>
      <c r="AI47" s="9"/>
      <c r="AJ47" s="9"/>
      <c r="AK47" s="9"/>
    </row>
    <row r="48" customFormat="false" ht="31.5" hidden="false" customHeight="true" outlineLevel="0" collapsed="false">
      <c r="A48" s="37"/>
      <c r="B48" s="22" t="n">
        <v>40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91" t="s">
        <v>67</v>
      </c>
      <c r="O48" s="40" t="n">
        <v>610</v>
      </c>
      <c r="P48" s="41" t="n">
        <v>4</v>
      </c>
      <c r="Q48" s="41" t="n">
        <v>1</v>
      </c>
      <c r="R48" s="41" t="n">
        <v>3</v>
      </c>
      <c r="S48" s="23" t="n">
        <v>3</v>
      </c>
      <c r="T48" s="59" t="s">
        <v>66</v>
      </c>
      <c r="U48" s="59" t="s">
        <v>68</v>
      </c>
      <c r="V48" s="90"/>
      <c r="W48" s="44"/>
      <c r="X48" s="45" t="n">
        <f aca="false">X49</f>
        <v>5661.88</v>
      </c>
      <c r="Y48" s="45" t="n">
        <f aca="false">Y49</f>
        <v>5661.88</v>
      </c>
      <c r="Z48" s="45" t="n">
        <f aca="false">Y48/X48*100</f>
        <v>100</v>
      </c>
      <c r="AA48" s="46" t="n">
        <v>4205390</v>
      </c>
      <c r="AB48" s="47"/>
      <c r="AC48" s="47" t="n">
        <v>3889275</v>
      </c>
      <c r="AD48" s="48"/>
      <c r="AE48" s="14"/>
      <c r="AF48" s="9"/>
      <c r="AG48" s="9"/>
      <c r="AH48" s="9"/>
      <c r="AI48" s="9"/>
      <c r="AJ48" s="9"/>
      <c r="AK48" s="9"/>
    </row>
    <row r="49" customFormat="false" ht="126" hidden="false" customHeight="true" outlineLevel="0" collapsed="false">
      <c r="A49" s="21"/>
      <c r="B49" s="49"/>
      <c r="C49" s="50"/>
      <c r="D49" s="51" t="n">
        <v>408</v>
      </c>
      <c r="E49" s="51"/>
      <c r="F49" s="51"/>
      <c r="G49" s="51"/>
      <c r="H49" s="51"/>
      <c r="I49" s="51"/>
      <c r="J49" s="51"/>
      <c r="K49" s="51"/>
      <c r="L49" s="51"/>
      <c r="M49" s="22"/>
      <c r="N49" s="88" t="s">
        <v>40</v>
      </c>
      <c r="O49" s="40" t="n">
        <v>610</v>
      </c>
      <c r="P49" s="41" t="n">
        <v>4</v>
      </c>
      <c r="Q49" s="41" t="n">
        <v>1</v>
      </c>
      <c r="R49" s="41" t="n">
        <v>3</v>
      </c>
      <c r="S49" s="23" t="n">
        <v>3</v>
      </c>
      <c r="T49" s="59" t="s">
        <v>66</v>
      </c>
      <c r="U49" s="59" t="s">
        <v>68</v>
      </c>
      <c r="V49" s="90" t="s">
        <v>69</v>
      </c>
      <c r="W49" s="44"/>
      <c r="X49" s="45" t="n">
        <f aca="false">X50</f>
        <v>5661.88</v>
      </c>
      <c r="Y49" s="52" t="n">
        <f aca="false">Y50</f>
        <v>5661.88</v>
      </c>
      <c r="Z49" s="45" t="n">
        <f aca="false">Y49/X49*100</f>
        <v>100</v>
      </c>
      <c r="AA49" s="46" t="n">
        <v>0</v>
      </c>
      <c r="AB49" s="47"/>
      <c r="AC49" s="47" t="n">
        <v>0</v>
      </c>
      <c r="AD49" s="48"/>
      <c r="AE49" s="14"/>
      <c r="AF49" s="9"/>
      <c r="AG49" s="9"/>
      <c r="AH49" s="9"/>
      <c r="AI49" s="9"/>
      <c r="AJ49" s="9"/>
      <c r="AK49" s="9"/>
    </row>
    <row r="50" customFormat="false" ht="47.25" hidden="false" customHeight="true" outlineLevel="0" collapsed="false">
      <c r="A50" s="21"/>
      <c r="B50" s="12"/>
      <c r="C50" s="12"/>
      <c r="D50" s="53"/>
      <c r="E50" s="22" t="s">
        <v>28</v>
      </c>
      <c r="F50" s="22"/>
      <c r="G50" s="22"/>
      <c r="H50" s="22"/>
      <c r="I50" s="22"/>
      <c r="J50" s="22"/>
      <c r="K50" s="22"/>
      <c r="L50" s="22"/>
      <c r="M50" s="22"/>
      <c r="N50" s="92" t="s">
        <v>41</v>
      </c>
      <c r="O50" s="40" t="n">
        <v>610</v>
      </c>
      <c r="P50" s="41" t="n">
        <v>4</v>
      </c>
      <c r="Q50" s="41" t="n">
        <v>1</v>
      </c>
      <c r="R50" s="41" t="n">
        <v>3</v>
      </c>
      <c r="S50" s="23" t="n">
        <v>3</v>
      </c>
      <c r="T50" s="59" t="s">
        <v>66</v>
      </c>
      <c r="U50" s="59" t="s">
        <v>68</v>
      </c>
      <c r="V50" s="90" t="s">
        <v>42</v>
      </c>
      <c r="W50" s="44"/>
      <c r="X50" s="45" t="n">
        <v>5661.88</v>
      </c>
      <c r="Y50" s="45" t="n">
        <v>5661.88</v>
      </c>
      <c r="Z50" s="45" t="n">
        <f aca="false">Y50/X50*100</f>
        <v>100</v>
      </c>
      <c r="AA50" s="46" t="n">
        <v>0</v>
      </c>
      <c r="AB50" s="47"/>
      <c r="AC50" s="47" t="n">
        <v>0</v>
      </c>
      <c r="AD50" s="48"/>
      <c r="AE50" s="14"/>
      <c r="AF50" s="9"/>
      <c r="AG50" s="9"/>
      <c r="AH50" s="9"/>
      <c r="AI50" s="9"/>
      <c r="AJ50" s="9"/>
      <c r="AK50" s="9"/>
    </row>
    <row r="51" customFormat="false" ht="47.25" hidden="false" customHeight="true" outlineLevel="0" collapsed="false">
      <c r="A51" s="21"/>
      <c r="B51" s="24"/>
      <c r="C51" s="24"/>
      <c r="D51" s="55"/>
      <c r="E51" s="56"/>
      <c r="F51" s="38" t="s">
        <v>33</v>
      </c>
      <c r="G51" s="38"/>
      <c r="H51" s="38"/>
      <c r="I51" s="38"/>
      <c r="J51" s="38"/>
      <c r="K51" s="38"/>
      <c r="L51" s="38"/>
      <c r="M51" s="22"/>
      <c r="N51" s="91" t="s">
        <v>70</v>
      </c>
      <c r="O51" s="40" t="n">
        <v>610</v>
      </c>
      <c r="P51" s="41" t="n">
        <v>4</v>
      </c>
      <c r="Q51" s="41" t="n">
        <v>1</v>
      </c>
      <c r="R51" s="41" t="n">
        <v>3</v>
      </c>
      <c r="S51" s="23" t="n">
        <v>3</v>
      </c>
      <c r="T51" s="59" t="s">
        <v>66</v>
      </c>
      <c r="U51" s="59" t="s">
        <v>71</v>
      </c>
      <c r="V51" s="93"/>
      <c r="W51" s="44"/>
      <c r="X51" s="45" t="n">
        <f aca="false">X52</f>
        <v>6964.95</v>
      </c>
      <c r="Y51" s="45" t="n">
        <f aca="false">Y52</f>
        <v>6964.95</v>
      </c>
      <c r="Z51" s="45" t="n">
        <f aca="false">Y51/X51*100</f>
        <v>100</v>
      </c>
      <c r="AA51" s="46" t="n">
        <v>0</v>
      </c>
      <c r="AB51" s="47"/>
      <c r="AC51" s="47" t="n">
        <v>0</v>
      </c>
      <c r="AD51" s="48"/>
      <c r="AE51" s="14"/>
      <c r="AF51" s="9"/>
      <c r="AG51" s="9"/>
      <c r="AH51" s="9"/>
      <c r="AI51" s="9"/>
      <c r="AJ51" s="9"/>
      <c r="AK51" s="9"/>
    </row>
    <row r="52" customFormat="false" ht="126" hidden="false" customHeight="true" outlineLevel="0" collapsed="false">
      <c r="A52" s="37"/>
      <c r="B52" s="22" t="s">
        <v>35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88" t="s">
        <v>40</v>
      </c>
      <c r="O52" s="40" t="n">
        <v>610</v>
      </c>
      <c r="P52" s="41" t="n">
        <v>4</v>
      </c>
      <c r="Q52" s="41" t="n">
        <v>1</v>
      </c>
      <c r="R52" s="41" t="n">
        <v>3</v>
      </c>
      <c r="S52" s="23" t="n">
        <v>3</v>
      </c>
      <c r="T52" s="59" t="s">
        <v>66</v>
      </c>
      <c r="U52" s="59" t="s">
        <v>71</v>
      </c>
      <c r="V52" s="90" t="s">
        <v>69</v>
      </c>
      <c r="W52" s="44"/>
      <c r="X52" s="45" t="n">
        <f aca="false">X53</f>
        <v>6964.95</v>
      </c>
      <c r="Y52" s="45" t="n">
        <f aca="false">Y53</f>
        <v>6964.95</v>
      </c>
      <c r="Z52" s="45" t="n">
        <f aca="false">Y52/X52*100</f>
        <v>100</v>
      </c>
      <c r="AA52" s="46" t="n">
        <v>0</v>
      </c>
      <c r="AB52" s="47"/>
      <c r="AC52" s="47" t="n">
        <v>0</v>
      </c>
      <c r="AD52" s="48"/>
      <c r="AE52" s="14"/>
      <c r="AF52" s="9"/>
      <c r="AG52" s="9"/>
      <c r="AH52" s="9"/>
      <c r="AI52" s="9"/>
      <c r="AJ52" s="9"/>
      <c r="AK52" s="9"/>
    </row>
    <row r="53" customFormat="false" ht="47.25" hidden="false" customHeight="true" outlineLevel="0" collapsed="false">
      <c r="A53" s="21"/>
      <c r="B53" s="49"/>
      <c r="C53" s="49"/>
      <c r="D53" s="60"/>
      <c r="E53" s="49"/>
      <c r="F53" s="49"/>
      <c r="G53" s="50"/>
      <c r="H53" s="22" t="s">
        <v>72</v>
      </c>
      <c r="I53" s="22"/>
      <c r="J53" s="22"/>
      <c r="K53" s="22"/>
      <c r="L53" s="22"/>
      <c r="M53" s="22"/>
      <c r="N53" s="92" t="s">
        <v>41</v>
      </c>
      <c r="O53" s="40" t="n">
        <v>610</v>
      </c>
      <c r="P53" s="41" t="n">
        <v>4</v>
      </c>
      <c r="Q53" s="41" t="n">
        <v>1</v>
      </c>
      <c r="R53" s="41" t="n">
        <v>3</v>
      </c>
      <c r="S53" s="23" t="n">
        <v>3</v>
      </c>
      <c r="T53" s="59" t="s">
        <v>66</v>
      </c>
      <c r="U53" s="59" t="s">
        <v>71</v>
      </c>
      <c r="V53" s="90" t="s">
        <v>42</v>
      </c>
      <c r="W53" s="44"/>
      <c r="X53" s="45" t="n">
        <v>6964.95</v>
      </c>
      <c r="Y53" s="45" t="n">
        <v>6964.95</v>
      </c>
      <c r="Z53" s="45" t="n">
        <f aca="false">Y53/X53*100</f>
        <v>100</v>
      </c>
      <c r="AA53" s="46" t="n">
        <v>0</v>
      </c>
      <c r="AB53" s="47"/>
      <c r="AC53" s="47" t="n">
        <v>0</v>
      </c>
      <c r="AD53" s="48"/>
      <c r="AE53" s="14"/>
      <c r="AF53" s="9"/>
      <c r="AG53" s="9"/>
      <c r="AH53" s="9"/>
      <c r="AI53" s="9"/>
      <c r="AJ53" s="9"/>
      <c r="AK53" s="9"/>
    </row>
    <row r="54" customFormat="false" ht="31.5" hidden="false" customHeight="true" outlineLevel="0" collapsed="false">
      <c r="A54" s="21"/>
      <c r="B54" s="12"/>
      <c r="C54" s="12"/>
      <c r="D54" s="61"/>
      <c r="E54" s="12"/>
      <c r="F54" s="12"/>
      <c r="G54" s="12"/>
      <c r="H54" s="49"/>
      <c r="I54" s="62"/>
      <c r="J54" s="63" t="n">
        <v>800</v>
      </c>
      <c r="K54" s="63"/>
      <c r="L54" s="63"/>
      <c r="M54" s="56"/>
      <c r="N54" s="69" t="s">
        <v>73</v>
      </c>
      <c r="O54" s="40" t="n">
        <v>610</v>
      </c>
      <c r="P54" s="67" t="n">
        <v>4</v>
      </c>
      <c r="Q54" s="67" t="n">
        <v>9</v>
      </c>
      <c r="R54" s="67"/>
      <c r="S54" s="13"/>
      <c r="T54" s="13"/>
      <c r="U54" s="13"/>
      <c r="V54" s="68"/>
      <c r="W54" s="44"/>
      <c r="X54" s="45" t="n">
        <f aca="false">X55</f>
        <v>4090477.63</v>
      </c>
      <c r="Y54" s="45" t="n">
        <f aca="false">Y55</f>
        <v>3881867.58</v>
      </c>
      <c r="Z54" s="45" t="n">
        <f aca="false">Y54/X54*100</f>
        <v>94.9001053453995</v>
      </c>
      <c r="AA54" s="46" t="n">
        <v>0</v>
      </c>
      <c r="AB54" s="47"/>
      <c r="AC54" s="47" t="n">
        <v>0</v>
      </c>
      <c r="AD54" s="48"/>
      <c r="AE54" s="14"/>
      <c r="AF54" s="9"/>
      <c r="AG54" s="9"/>
      <c r="AH54" s="9"/>
      <c r="AI54" s="9"/>
      <c r="AJ54" s="9"/>
      <c r="AK54" s="9"/>
    </row>
    <row r="55" customFormat="false" ht="110.25" hidden="false" customHeight="true" outlineLevel="0" collapsed="false">
      <c r="A55" s="21"/>
      <c r="B55" s="12"/>
      <c r="C55" s="12"/>
      <c r="D55" s="55"/>
      <c r="E55" s="24"/>
      <c r="F55" s="24"/>
      <c r="G55" s="24"/>
      <c r="H55" s="24"/>
      <c r="I55" s="64"/>
      <c r="J55" s="65"/>
      <c r="K55" s="63" t="n">
        <v>810</v>
      </c>
      <c r="L55" s="63"/>
      <c r="M55" s="38"/>
      <c r="N55" s="54" t="s">
        <v>29</v>
      </c>
      <c r="O55" s="40" t="n">
        <v>610</v>
      </c>
      <c r="P55" s="41" t="n">
        <v>4</v>
      </c>
      <c r="Q55" s="41" t="n">
        <v>9</v>
      </c>
      <c r="R55" s="41" t="n">
        <v>3</v>
      </c>
      <c r="S55" s="23" t="s">
        <v>30</v>
      </c>
      <c r="T55" s="23" t="s">
        <v>31</v>
      </c>
      <c r="U55" s="23" t="s">
        <v>32</v>
      </c>
      <c r="V55" s="43"/>
      <c r="W55" s="44"/>
      <c r="X55" s="45" t="n">
        <f aca="false">X56</f>
        <v>4090477.63</v>
      </c>
      <c r="Y55" s="45" t="n">
        <f aca="false">Y56</f>
        <v>3881867.58</v>
      </c>
      <c r="Z55" s="45" t="n">
        <f aca="false">Y55/X55*100</f>
        <v>94.9001053453995</v>
      </c>
      <c r="AA55" s="46" t="n">
        <v>0</v>
      </c>
      <c r="AB55" s="47"/>
      <c r="AC55" s="47" t="n">
        <v>0</v>
      </c>
      <c r="AD55" s="48"/>
      <c r="AE55" s="14"/>
      <c r="AF55" s="9"/>
      <c r="AG55" s="9"/>
      <c r="AH55" s="9"/>
      <c r="AI55" s="9"/>
      <c r="AJ55" s="9"/>
      <c r="AK55" s="9"/>
    </row>
    <row r="56" customFormat="false" ht="47.25" hidden="false" customHeight="false" outlineLevel="0" collapsed="false">
      <c r="A56" s="21"/>
      <c r="B56" s="12"/>
      <c r="C56" s="22"/>
      <c r="D56" s="55"/>
      <c r="E56" s="24"/>
      <c r="F56" s="24"/>
      <c r="G56" s="24"/>
      <c r="H56" s="24"/>
      <c r="I56" s="64"/>
      <c r="J56" s="65"/>
      <c r="K56" s="94"/>
      <c r="L56" s="95"/>
      <c r="M56" s="38"/>
      <c r="N56" s="96" t="s">
        <v>74</v>
      </c>
      <c r="O56" s="40" t="n">
        <v>610</v>
      </c>
      <c r="P56" s="41" t="n">
        <v>4</v>
      </c>
      <c r="Q56" s="41" t="n">
        <v>9</v>
      </c>
      <c r="R56" s="41" t="n">
        <v>3</v>
      </c>
      <c r="S56" s="23" t="n">
        <v>4</v>
      </c>
      <c r="T56" s="23" t="s">
        <v>31</v>
      </c>
      <c r="U56" s="23" t="s">
        <v>32</v>
      </c>
      <c r="V56" s="43"/>
      <c r="W56" s="44"/>
      <c r="X56" s="45" t="n">
        <f aca="false">X57</f>
        <v>4090477.63</v>
      </c>
      <c r="Y56" s="45" t="n">
        <f aca="false">Y57</f>
        <v>3881867.58</v>
      </c>
      <c r="Z56" s="45" t="n">
        <f aca="false">Y56/X56*100</f>
        <v>94.9001053453995</v>
      </c>
      <c r="AA56" s="46"/>
      <c r="AB56" s="47"/>
      <c r="AC56" s="47"/>
      <c r="AD56" s="48"/>
      <c r="AE56" s="14"/>
      <c r="AF56" s="9"/>
      <c r="AG56" s="9"/>
      <c r="AH56" s="9"/>
      <c r="AI56" s="9"/>
      <c r="AJ56" s="9"/>
      <c r="AK56" s="9"/>
    </row>
    <row r="57" customFormat="false" ht="94.5" hidden="false" customHeight="false" outlineLevel="0" collapsed="false">
      <c r="A57" s="21"/>
      <c r="B57" s="12"/>
      <c r="C57" s="22"/>
      <c r="D57" s="55"/>
      <c r="E57" s="24"/>
      <c r="F57" s="24"/>
      <c r="G57" s="24"/>
      <c r="H57" s="24"/>
      <c r="I57" s="64"/>
      <c r="J57" s="65"/>
      <c r="K57" s="94"/>
      <c r="L57" s="95"/>
      <c r="M57" s="38"/>
      <c r="N57" s="58" t="s">
        <v>75</v>
      </c>
      <c r="O57" s="40" t="n">
        <v>610</v>
      </c>
      <c r="P57" s="41" t="n">
        <v>4</v>
      </c>
      <c r="Q57" s="41" t="n">
        <v>9</v>
      </c>
      <c r="R57" s="41" t="n">
        <v>3</v>
      </c>
      <c r="S57" s="23" t="n">
        <v>4</v>
      </c>
      <c r="T57" s="59" t="s">
        <v>76</v>
      </c>
      <c r="U57" s="59" t="s">
        <v>32</v>
      </c>
      <c r="V57" s="43"/>
      <c r="W57" s="44"/>
      <c r="X57" s="45" t="n">
        <f aca="false">X58+X61+X64+X67+X70</f>
        <v>4090477.63</v>
      </c>
      <c r="Y57" s="45" t="n">
        <f aca="false">Y58+Y61+Y64+Y67+Y70</f>
        <v>3881867.58</v>
      </c>
      <c r="Z57" s="45" t="n">
        <f aca="false">Y57/X57*100</f>
        <v>94.9001053453995</v>
      </c>
      <c r="AA57" s="46"/>
      <c r="AB57" s="47"/>
      <c r="AC57" s="47"/>
      <c r="AD57" s="48"/>
      <c r="AE57" s="14"/>
      <c r="AF57" s="9"/>
      <c r="AG57" s="9"/>
      <c r="AH57" s="9"/>
      <c r="AI57" s="9"/>
      <c r="AJ57" s="9"/>
      <c r="AK57" s="9"/>
    </row>
    <row r="58" customFormat="false" ht="15.75" hidden="false" customHeight="false" outlineLevel="0" collapsed="false">
      <c r="A58" s="21"/>
      <c r="B58" s="12"/>
      <c r="C58" s="22"/>
      <c r="D58" s="55"/>
      <c r="E58" s="24"/>
      <c r="F58" s="24"/>
      <c r="G58" s="24"/>
      <c r="H58" s="24"/>
      <c r="I58" s="64"/>
      <c r="J58" s="65"/>
      <c r="K58" s="94"/>
      <c r="L58" s="95"/>
      <c r="M58" s="38"/>
      <c r="N58" s="58" t="s">
        <v>77</v>
      </c>
      <c r="O58" s="40" t="n">
        <v>610</v>
      </c>
      <c r="P58" s="41" t="n">
        <v>4</v>
      </c>
      <c r="Q58" s="41" t="n">
        <v>9</v>
      </c>
      <c r="R58" s="41" t="n">
        <v>3</v>
      </c>
      <c r="S58" s="23" t="n">
        <v>4</v>
      </c>
      <c r="T58" s="59" t="s">
        <v>76</v>
      </c>
      <c r="U58" s="59" t="s">
        <v>78</v>
      </c>
      <c r="V58" s="43"/>
      <c r="W58" s="44"/>
      <c r="X58" s="45" t="n">
        <f aca="false">X59</f>
        <v>40000</v>
      </c>
      <c r="Y58" s="45" t="n">
        <f aca="false">Y59</f>
        <v>40000</v>
      </c>
      <c r="Z58" s="45" t="n">
        <f aca="false">Y58/X58*100</f>
        <v>100</v>
      </c>
      <c r="AA58" s="46"/>
      <c r="AB58" s="47"/>
      <c r="AC58" s="47"/>
      <c r="AD58" s="48"/>
      <c r="AE58" s="14"/>
      <c r="AF58" s="9"/>
      <c r="AG58" s="9"/>
      <c r="AH58" s="9"/>
      <c r="AI58" s="9"/>
      <c r="AJ58" s="9"/>
      <c r="AK58" s="9"/>
    </row>
    <row r="59" customFormat="false" ht="63" hidden="false" customHeight="false" outlineLevel="0" collapsed="false">
      <c r="A59" s="21"/>
      <c r="B59" s="12"/>
      <c r="C59" s="22"/>
      <c r="D59" s="55"/>
      <c r="E59" s="24"/>
      <c r="F59" s="24"/>
      <c r="G59" s="24"/>
      <c r="H59" s="24"/>
      <c r="I59" s="64"/>
      <c r="J59" s="65"/>
      <c r="K59" s="94"/>
      <c r="L59" s="95"/>
      <c r="M59" s="38"/>
      <c r="N59" s="39" t="s">
        <v>44</v>
      </c>
      <c r="O59" s="40" t="n">
        <v>610</v>
      </c>
      <c r="P59" s="41" t="n">
        <v>4</v>
      </c>
      <c r="Q59" s="41" t="n">
        <v>9</v>
      </c>
      <c r="R59" s="41" t="n">
        <v>3</v>
      </c>
      <c r="S59" s="23" t="n">
        <v>4</v>
      </c>
      <c r="T59" s="59" t="s">
        <v>76</v>
      </c>
      <c r="U59" s="59" t="s">
        <v>78</v>
      </c>
      <c r="V59" s="43" t="n">
        <v>200</v>
      </c>
      <c r="W59" s="44"/>
      <c r="X59" s="45" t="n">
        <f aca="false">X60</f>
        <v>40000</v>
      </c>
      <c r="Y59" s="45" t="n">
        <f aca="false">Y60</f>
        <v>40000</v>
      </c>
      <c r="Z59" s="45" t="n">
        <f aca="false">Y59/X59*100</f>
        <v>100</v>
      </c>
      <c r="AA59" s="46"/>
      <c r="AB59" s="47"/>
      <c r="AC59" s="47"/>
      <c r="AD59" s="48"/>
      <c r="AE59" s="14"/>
      <c r="AF59" s="9"/>
      <c r="AG59" s="9"/>
      <c r="AH59" s="9"/>
      <c r="AI59" s="9"/>
      <c r="AJ59" s="9"/>
      <c r="AK59" s="9"/>
    </row>
    <row r="60" customFormat="false" ht="63" hidden="false" customHeight="false" outlineLevel="0" collapsed="false">
      <c r="A60" s="21"/>
      <c r="B60" s="12"/>
      <c r="C60" s="22"/>
      <c r="D60" s="55"/>
      <c r="E60" s="24"/>
      <c r="F60" s="24"/>
      <c r="G60" s="24"/>
      <c r="H60" s="24"/>
      <c r="I60" s="64"/>
      <c r="J60" s="65"/>
      <c r="K60" s="94"/>
      <c r="L60" s="95"/>
      <c r="M60" s="38"/>
      <c r="N60" s="66" t="s">
        <v>45</v>
      </c>
      <c r="O60" s="40" t="n">
        <v>610</v>
      </c>
      <c r="P60" s="41" t="n">
        <v>4</v>
      </c>
      <c r="Q60" s="41" t="n">
        <v>9</v>
      </c>
      <c r="R60" s="41" t="n">
        <v>3</v>
      </c>
      <c r="S60" s="23" t="n">
        <v>4</v>
      </c>
      <c r="T60" s="59" t="s">
        <v>76</v>
      </c>
      <c r="U60" s="59" t="s">
        <v>78</v>
      </c>
      <c r="V60" s="43" t="n">
        <v>240</v>
      </c>
      <c r="W60" s="44"/>
      <c r="X60" s="45" t="n">
        <v>40000</v>
      </c>
      <c r="Y60" s="45" t="n">
        <v>40000</v>
      </c>
      <c r="Z60" s="45" t="n">
        <f aca="false">Y60/X60*100</f>
        <v>100</v>
      </c>
      <c r="AA60" s="46"/>
      <c r="AB60" s="47"/>
      <c r="AC60" s="47"/>
      <c r="AD60" s="48"/>
      <c r="AE60" s="14"/>
      <c r="AF60" s="9"/>
      <c r="AG60" s="9"/>
      <c r="AH60" s="9"/>
      <c r="AI60" s="9"/>
      <c r="AJ60" s="9"/>
      <c r="AK60" s="9"/>
    </row>
    <row r="61" customFormat="false" ht="15.75" hidden="false" customHeight="true" outlineLevel="0" collapsed="false">
      <c r="A61" s="21"/>
      <c r="B61" s="12"/>
      <c r="C61" s="22"/>
      <c r="D61" s="51" t="n">
        <v>409</v>
      </c>
      <c r="E61" s="51"/>
      <c r="F61" s="51"/>
      <c r="G61" s="51"/>
      <c r="H61" s="51"/>
      <c r="I61" s="51"/>
      <c r="J61" s="51"/>
      <c r="K61" s="51"/>
      <c r="L61" s="51"/>
      <c r="M61" s="38"/>
      <c r="N61" s="58" t="s">
        <v>79</v>
      </c>
      <c r="O61" s="40" t="n">
        <v>610</v>
      </c>
      <c r="P61" s="41" t="n">
        <v>4</v>
      </c>
      <c r="Q61" s="41" t="n">
        <v>9</v>
      </c>
      <c r="R61" s="41" t="n">
        <v>3</v>
      </c>
      <c r="S61" s="23" t="n">
        <v>4</v>
      </c>
      <c r="T61" s="59" t="s">
        <v>76</v>
      </c>
      <c r="U61" s="59" t="s">
        <v>80</v>
      </c>
      <c r="V61" s="43"/>
      <c r="W61" s="44"/>
      <c r="X61" s="45" t="n">
        <f aca="false">X62</f>
        <v>100000</v>
      </c>
      <c r="Y61" s="45" t="n">
        <f aca="false">Y62</f>
        <v>39715.58</v>
      </c>
      <c r="Z61" s="45" t="n">
        <f aca="false">Y61/X61*100</f>
        <v>39.71558</v>
      </c>
      <c r="AA61" s="46" t="n">
        <v>2735400</v>
      </c>
      <c r="AB61" s="47"/>
      <c r="AC61" s="47" t="n">
        <v>2400000</v>
      </c>
      <c r="AD61" s="48"/>
      <c r="AE61" s="14"/>
      <c r="AF61" s="9"/>
      <c r="AG61" s="9"/>
      <c r="AH61" s="9"/>
      <c r="AI61" s="9"/>
      <c r="AJ61" s="9"/>
      <c r="AK61" s="9"/>
    </row>
    <row r="62" customFormat="false" ht="63" hidden="false" customHeight="true" outlineLevel="0" collapsed="false">
      <c r="A62" s="21"/>
      <c r="B62" s="12"/>
      <c r="C62" s="12"/>
      <c r="D62" s="53"/>
      <c r="E62" s="22" t="s">
        <v>28</v>
      </c>
      <c r="F62" s="22"/>
      <c r="G62" s="22"/>
      <c r="H62" s="22"/>
      <c r="I62" s="22"/>
      <c r="J62" s="22"/>
      <c r="K62" s="22"/>
      <c r="L62" s="22"/>
      <c r="M62" s="38"/>
      <c r="N62" s="39" t="s">
        <v>44</v>
      </c>
      <c r="O62" s="40" t="n">
        <v>610</v>
      </c>
      <c r="P62" s="41" t="n">
        <v>4</v>
      </c>
      <c r="Q62" s="41" t="n">
        <v>9</v>
      </c>
      <c r="R62" s="41" t="n">
        <v>3</v>
      </c>
      <c r="S62" s="23" t="n">
        <v>4</v>
      </c>
      <c r="T62" s="59" t="s">
        <v>76</v>
      </c>
      <c r="U62" s="59" t="s">
        <v>80</v>
      </c>
      <c r="V62" s="43" t="n">
        <v>200</v>
      </c>
      <c r="W62" s="44"/>
      <c r="X62" s="45" t="n">
        <f aca="false">X63</f>
        <v>100000</v>
      </c>
      <c r="Y62" s="45" t="n">
        <f aca="false">Y63</f>
        <v>39715.58</v>
      </c>
      <c r="Z62" s="45" t="n">
        <f aca="false">Y62/X62*100</f>
        <v>39.71558</v>
      </c>
      <c r="AA62" s="46" t="n">
        <v>2735400</v>
      </c>
      <c r="AB62" s="47"/>
      <c r="AC62" s="47" t="n">
        <v>2400000</v>
      </c>
      <c r="AD62" s="48"/>
      <c r="AE62" s="14"/>
      <c r="AF62" s="9"/>
      <c r="AG62" s="9"/>
      <c r="AH62" s="9"/>
      <c r="AI62" s="9"/>
      <c r="AJ62" s="9"/>
      <c r="AK62" s="9"/>
    </row>
    <row r="63" customFormat="false" ht="63" hidden="false" customHeight="true" outlineLevel="0" collapsed="false">
      <c r="A63" s="21"/>
      <c r="B63" s="24"/>
      <c r="C63" s="24"/>
      <c r="D63" s="55"/>
      <c r="E63" s="56"/>
      <c r="F63" s="38" t="s">
        <v>81</v>
      </c>
      <c r="G63" s="38"/>
      <c r="H63" s="38"/>
      <c r="I63" s="38"/>
      <c r="J63" s="38"/>
      <c r="K63" s="38"/>
      <c r="L63" s="38"/>
      <c r="M63" s="38"/>
      <c r="N63" s="66" t="s">
        <v>45</v>
      </c>
      <c r="O63" s="40" t="n">
        <v>610</v>
      </c>
      <c r="P63" s="41" t="n">
        <v>4</v>
      </c>
      <c r="Q63" s="41" t="n">
        <v>9</v>
      </c>
      <c r="R63" s="41" t="n">
        <v>3</v>
      </c>
      <c r="S63" s="23" t="n">
        <v>4</v>
      </c>
      <c r="T63" s="59" t="s">
        <v>76</v>
      </c>
      <c r="U63" s="23" t="n">
        <v>20020</v>
      </c>
      <c r="V63" s="43" t="n">
        <v>240</v>
      </c>
      <c r="W63" s="44"/>
      <c r="X63" s="45" t="n">
        <v>100000</v>
      </c>
      <c r="Y63" s="45" t="n">
        <v>39715.58</v>
      </c>
      <c r="Z63" s="45" t="n">
        <f aca="false">Y63/X63*100</f>
        <v>39.71558</v>
      </c>
      <c r="AA63" s="46" t="n">
        <v>2735400</v>
      </c>
      <c r="AB63" s="47"/>
      <c r="AC63" s="47" t="n">
        <v>2400000</v>
      </c>
      <c r="AD63" s="48"/>
      <c r="AE63" s="14"/>
      <c r="AF63" s="9"/>
      <c r="AG63" s="9"/>
      <c r="AH63" s="9"/>
      <c r="AI63" s="9"/>
      <c r="AJ63" s="9"/>
      <c r="AK63" s="9"/>
    </row>
    <row r="64" customFormat="false" ht="15.75" hidden="false" customHeight="true" outlineLevel="0" collapsed="false">
      <c r="A64" s="37"/>
      <c r="B64" s="22" t="s">
        <v>82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8"/>
      <c r="N64" s="58" t="s">
        <v>83</v>
      </c>
      <c r="O64" s="40" t="n">
        <v>610</v>
      </c>
      <c r="P64" s="41" t="n">
        <v>4</v>
      </c>
      <c r="Q64" s="41" t="n">
        <v>9</v>
      </c>
      <c r="R64" s="41" t="n">
        <v>3</v>
      </c>
      <c r="S64" s="23" t="n">
        <v>4</v>
      </c>
      <c r="T64" s="59" t="s">
        <v>76</v>
      </c>
      <c r="U64" s="23" t="n">
        <v>20030</v>
      </c>
      <c r="V64" s="43"/>
      <c r="W64" s="44"/>
      <c r="X64" s="45" t="n">
        <f aca="false">X65</f>
        <v>250477.63</v>
      </c>
      <c r="Y64" s="45" t="n">
        <f aca="false">Y65</f>
        <v>102152</v>
      </c>
      <c r="Z64" s="45" t="n">
        <f aca="false">Y64/X64*100</f>
        <v>40.7828834854434</v>
      </c>
      <c r="AA64" s="46" t="n">
        <v>2735400</v>
      </c>
      <c r="AB64" s="47"/>
      <c r="AC64" s="47" t="n">
        <v>2400000</v>
      </c>
      <c r="AD64" s="48"/>
      <c r="AE64" s="14"/>
      <c r="AF64" s="9"/>
      <c r="AG64" s="9"/>
      <c r="AH64" s="9"/>
      <c r="AI64" s="9"/>
      <c r="AJ64" s="9"/>
      <c r="AK64" s="9"/>
    </row>
    <row r="65" customFormat="false" ht="63" hidden="false" customHeight="false" outlineLevel="0" collapsed="false">
      <c r="A65" s="37"/>
      <c r="B65" s="49"/>
      <c r="C65" s="49"/>
      <c r="D65" s="49"/>
      <c r="E65" s="49"/>
      <c r="F65" s="49"/>
      <c r="G65" s="50"/>
      <c r="H65" s="24"/>
      <c r="I65" s="24"/>
      <c r="J65" s="24"/>
      <c r="K65" s="24"/>
      <c r="L65" s="38"/>
      <c r="M65" s="38"/>
      <c r="N65" s="39" t="s">
        <v>44</v>
      </c>
      <c r="O65" s="40" t="n">
        <v>610</v>
      </c>
      <c r="P65" s="41" t="n">
        <v>4</v>
      </c>
      <c r="Q65" s="41" t="n">
        <v>9</v>
      </c>
      <c r="R65" s="41" t="n">
        <v>3</v>
      </c>
      <c r="S65" s="23" t="n">
        <v>4</v>
      </c>
      <c r="T65" s="59" t="s">
        <v>76</v>
      </c>
      <c r="U65" s="23" t="n">
        <v>20030</v>
      </c>
      <c r="V65" s="43" t="n">
        <v>200</v>
      </c>
      <c r="W65" s="44"/>
      <c r="X65" s="45" t="n">
        <f aca="false">X66</f>
        <v>250477.63</v>
      </c>
      <c r="Y65" s="45" t="n">
        <f aca="false">Y66</f>
        <v>102152</v>
      </c>
      <c r="Z65" s="45" t="n">
        <f aca="false">Y65/X65*100</f>
        <v>40.7828834854434</v>
      </c>
      <c r="AA65" s="46"/>
      <c r="AB65" s="47"/>
      <c r="AC65" s="47"/>
      <c r="AD65" s="48"/>
      <c r="AE65" s="14"/>
      <c r="AF65" s="9"/>
      <c r="AG65" s="9"/>
      <c r="AH65" s="9"/>
      <c r="AI65" s="9"/>
      <c r="AJ65" s="9"/>
      <c r="AK65" s="9"/>
    </row>
    <row r="66" customFormat="false" ht="63" hidden="false" customHeight="false" outlineLevel="0" collapsed="false">
      <c r="A66" s="37"/>
      <c r="B66" s="49"/>
      <c r="C66" s="49"/>
      <c r="D66" s="49"/>
      <c r="E66" s="49"/>
      <c r="F66" s="49"/>
      <c r="G66" s="50"/>
      <c r="H66" s="24"/>
      <c r="I66" s="24"/>
      <c r="J66" s="24"/>
      <c r="K66" s="24"/>
      <c r="L66" s="38"/>
      <c r="M66" s="22"/>
      <c r="N66" s="66" t="s">
        <v>45</v>
      </c>
      <c r="O66" s="40" t="n">
        <v>610</v>
      </c>
      <c r="P66" s="67" t="n">
        <v>4</v>
      </c>
      <c r="Q66" s="67" t="n">
        <v>9</v>
      </c>
      <c r="R66" s="67" t="n">
        <v>3</v>
      </c>
      <c r="S66" s="13" t="n">
        <v>4</v>
      </c>
      <c r="T66" s="81" t="s">
        <v>76</v>
      </c>
      <c r="U66" s="13" t="n">
        <v>20030</v>
      </c>
      <c r="V66" s="68" t="s">
        <v>46</v>
      </c>
      <c r="W66" s="44"/>
      <c r="X66" s="71" t="n">
        <v>250477.63</v>
      </c>
      <c r="Y66" s="71" t="n">
        <f aca="false">88232+13920</f>
        <v>102152</v>
      </c>
      <c r="Z66" s="45" t="n">
        <f aca="false">Y66/X66*100</f>
        <v>40.7828834854434</v>
      </c>
      <c r="AA66" s="46"/>
      <c r="AB66" s="47"/>
      <c r="AC66" s="47"/>
      <c r="AD66" s="48"/>
      <c r="AE66" s="14"/>
      <c r="AF66" s="9"/>
      <c r="AG66" s="9"/>
      <c r="AH66" s="9"/>
      <c r="AI66" s="9"/>
      <c r="AJ66" s="9"/>
      <c r="AK66" s="9"/>
    </row>
    <row r="67" customFormat="false" ht="47.25" hidden="false" customHeight="false" outlineLevel="0" collapsed="false">
      <c r="A67" s="37"/>
      <c r="B67" s="49"/>
      <c r="C67" s="49"/>
      <c r="D67" s="49"/>
      <c r="E67" s="49"/>
      <c r="F67" s="49"/>
      <c r="G67" s="50"/>
      <c r="H67" s="24"/>
      <c r="I67" s="24"/>
      <c r="J67" s="24"/>
      <c r="K67" s="24"/>
      <c r="L67" s="38"/>
      <c r="M67" s="22"/>
      <c r="N67" s="57" t="s">
        <v>84</v>
      </c>
      <c r="O67" s="40" t="n">
        <v>610</v>
      </c>
      <c r="P67" s="90" t="s">
        <v>85</v>
      </c>
      <c r="Q67" s="97" t="s">
        <v>86</v>
      </c>
      <c r="R67" s="98" t="s">
        <v>37</v>
      </c>
      <c r="S67" s="99" t="s">
        <v>87</v>
      </c>
      <c r="T67" s="99" t="s">
        <v>76</v>
      </c>
      <c r="U67" s="100" t="s">
        <v>88</v>
      </c>
      <c r="V67" s="100"/>
      <c r="W67" s="101" t="n">
        <v>0</v>
      </c>
      <c r="X67" s="102" t="n">
        <f aca="false">X68</f>
        <v>3514999.99</v>
      </c>
      <c r="Y67" s="102" t="n">
        <f aca="false">Y68</f>
        <v>3514999.99</v>
      </c>
      <c r="Z67" s="45" t="n">
        <f aca="false">Y67/X67*100</f>
        <v>100</v>
      </c>
      <c r="AA67" s="46"/>
      <c r="AB67" s="47"/>
      <c r="AC67" s="47"/>
      <c r="AD67" s="48"/>
      <c r="AE67" s="14"/>
      <c r="AF67" s="9"/>
      <c r="AG67" s="9"/>
      <c r="AH67" s="9"/>
      <c r="AI67" s="9"/>
      <c r="AJ67" s="9"/>
      <c r="AK67" s="9"/>
    </row>
    <row r="68" customFormat="false" ht="63" hidden="false" customHeight="false" outlineLevel="0" collapsed="false">
      <c r="A68" s="37"/>
      <c r="B68" s="49"/>
      <c r="C68" s="49"/>
      <c r="D68" s="49"/>
      <c r="E68" s="49"/>
      <c r="F68" s="49"/>
      <c r="G68" s="50"/>
      <c r="H68" s="24"/>
      <c r="I68" s="24"/>
      <c r="J68" s="24"/>
      <c r="K68" s="24"/>
      <c r="L68" s="38"/>
      <c r="M68" s="22"/>
      <c r="N68" s="57" t="s">
        <v>44</v>
      </c>
      <c r="O68" s="40" t="n">
        <v>610</v>
      </c>
      <c r="P68" s="90" t="s">
        <v>85</v>
      </c>
      <c r="Q68" s="97" t="s">
        <v>86</v>
      </c>
      <c r="R68" s="98" t="s">
        <v>37</v>
      </c>
      <c r="S68" s="99" t="s">
        <v>87</v>
      </c>
      <c r="T68" s="99" t="s">
        <v>76</v>
      </c>
      <c r="U68" s="100" t="s">
        <v>88</v>
      </c>
      <c r="V68" s="100" t="s">
        <v>89</v>
      </c>
      <c r="W68" s="101" t="n">
        <v>0</v>
      </c>
      <c r="X68" s="102" t="n">
        <f aca="false">X69</f>
        <v>3514999.99</v>
      </c>
      <c r="Y68" s="102" t="n">
        <f aca="false">Y69</f>
        <v>3514999.99</v>
      </c>
      <c r="Z68" s="45" t="n">
        <f aca="false">Y68/X68*100</f>
        <v>100</v>
      </c>
      <c r="AA68" s="46"/>
      <c r="AB68" s="47"/>
      <c r="AC68" s="47"/>
      <c r="AD68" s="48"/>
      <c r="AE68" s="14"/>
      <c r="AF68" s="9"/>
      <c r="AG68" s="9"/>
      <c r="AH68" s="9"/>
      <c r="AI68" s="9"/>
      <c r="AJ68" s="9"/>
      <c r="AK68" s="9"/>
    </row>
    <row r="69" customFormat="false" ht="63" hidden="false" customHeight="false" outlineLevel="0" collapsed="false">
      <c r="A69" s="37"/>
      <c r="B69" s="49"/>
      <c r="C69" s="49"/>
      <c r="D69" s="49"/>
      <c r="E69" s="49"/>
      <c r="F69" s="49"/>
      <c r="G69" s="50"/>
      <c r="H69" s="24"/>
      <c r="I69" s="24"/>
      <c r="J69" s="24"/>
      <c r="K69" s="24"/>
      <c r="L69" s="38"/>
      <c r="M69" s="22"/>
      <c r="N69" s="57" t="s">
        <v>45</v>
      </c>
      <c r="O69" s="40" t="n">
        <v>610</v>
      </c>
      <c r="P69" s="90" t="s">
        <v>85</v>
      </c>
      <c r="Q69" s="90" t="s">
        <v>86</v>
      </c>
      <c r="R69" s="103" t="s">
        <v>37</v>
      </c>
      <c r="S69" s="104" t="s">
        <v>87</v>
      </c>
      <c r="T69" s="104" t="s">
        <v>76</v>
      </c>
      <c r="U69" s="100" t="s">
        <v>88</v>
      </c>
      <c r="V69" s="101" t="s">
        <v>46</v>
      </c>
      <c r="W69" s="101" t="n">
        <v>0</v>
      </c>
      <c r="X69" s="105" t="n">
        <v>3514999.99</v>
      </c>
      <c r="Y69" s="105" t="n">
        <v>3514999.99</v>
      </c>
      <c r="Z69" s="45" t="n">
        <f aca="false">Y69/X69*100</f>
        <v>100</v>
      </c>
      <c r="AA69" s="46"/>
      <c r="AB69" s="47"/>
      <c r="AC69" s="47"/>
      <c r="AD69" s="48"/>
      <c r="AE69" s="14"/>
      <c r="AF69" s="9"/>
      <c r="AG69" s="9"/>
      <c r="AH69" s="9"/>
      <c r="AI69" s="9"/>
      <c r="AJ69" s="9"/>
      <c r="AK69" s="9"/>
    </row>
    <row r="70" customFormat="false" ht="47.25" hidden="false" customHeight="true" outlineLevel="0" collapsed="false">
      <c r="A70" s="21"/>
      <c r="B70" s="49"/>
      <c r="C70" s="49"/>
      <c r="D70" s="60"/>
      <c r="E70" s="49"/>
      <c r="F70" s="49"/>
      <c r="G70" s="50"/>
      <c r="H70" s="22" t="s">
        <v>90</v>
      </c>
      <c r="I70" s="22"/>
      <c r="J70" s="22"/>
      <c r="K70" s="22"/>
      <c r="L70" s="22"/>
      <c r="M70" s="22"/>
      <c r="N70" s="57" t="s">
        <v>84</v>
      </c>
      <c r="O70" s="40" t="n">
        <v>610</v>
      </c>
      <c r="P70" s="90" t="s">
        <v>85</v>
      </c>
      <c r="Q70" s="97" t="s">
        <v>86</v>
      </c>
      <c r="R70" s="99" t="s">
        <v>37</v>
      </c>
      <c r="S70" s="99" t="s">
        <v>87</v>
      </c>
      <c r="T70" s="99" t="s">
        <v>76</v>
      </c>
      <c r="U70" s="106" t="s">
        <v>91</v>
      </c>
      <c r="V70" s="101"/>
      <c r="W70" s="101" t="n">
        <v>0</v>
      </c>
      <c r="X70" s="102" t="n">
        <f aca="false">X71</f>
        <v>185000.01</v>
      </c>
      <c r="Y70" s="102" t="n">
        <f aca="false">Y71</f>
        <v>185000.01</v>
      </c>
      <c r="Z70" s="45" t="n">
        <f aca="false">Y70/X70*100</f>
        <v>100</v>
      </c>
      <c r="AA70" s="46" t="n">
        <v>2735400</v>
      </c>
      <c r="AB70" s="47"/>
      <c r="AC70" s="47" t="n">
        <v>2400000</v>
      </c>
      <c r="AD70" s="48"/>
      <c r="AE70" s="14"/>
      <c r="AF70" s="9"/>
      <c r="AG70" s="9"/>
      <c r="AH70" s="9"/>
      <c r="AI70" s="9"/>
      <c r="AJ70" s="9"/>
      <c r="AK70" s="9"/>
    </row>
    <row r="71" customFormat="false" ht="63" hidden="false" customHeight="false" outlineLevel="0" collapsed="false">
      <c r="A71" s="21"/>
      <c r="B71" s="49"/>
      <c r="C71" s="49"/>
      <c r="D71" s="60"/>
      <c r="E71" s="49"/>
      <c r="F71" s="49"/>
      <c r="G71" s="50"/>
      <c r="H71" s="49"/>
      <c r="I71" s="107"/>
      <c r="J71" s="26"/>
      <c r="K71" s="26"/>
      <c r="L71" s="23"/>
      <c r="M71" s="22"/>
      <c r="N71" s="57" t="s">
        <v>44</v>
      </c>
      <c r="O71" s="40" t="n">
        <v>610</v>
      </c>
      <c r="P71" s="90" t="s">
        <v>85</v>
      </c>
      <c r="Q71" s="90" t="s">
        <v>86</v>
      </c>
      <c r="R71" s="99" t="s">
        <v>37</v>
      </c>
      <c r="S71" s="99" t="s">
        <v>87</v>
      </c>
      <c r="T71" s="99" t="s">
        <v>76</v>
      </c>
      <c r="U71" s="106" t="s">
        <v>91</v>
      </c>
      <c r="V71" s="101" t="s">
        <v>89</v>
      </c>
      <c r="W71" s="101" t="n">
        <v>0</v>
      </c>
      <c r="X71" s="102" t="n">
        <f aca="false">X72</f>
        <v>185000.01</v>
      </c>
      <c r="Y71" s="102" t="n">
        <f aca="false">Y72</f>
        <v>185000.01</v>
      </c>
      <c r="Z71" s="45" t="n">
        <f aca="false">Y71/X71*100</f>
        <v>100</v>
      </c>
      <c r="AA71" s="46"/>
      <c r="AB71" s="47"/>
      <c r="AC71" s="47"/>
      <c r="AD71" s="48"/>
      <c r="AE71" s="14"/>
      <c r="AF71" s="9"/>
      <c r="AG71" s="9"/>
      <c r="AH71" s="9"/>
      <c r="AI71" s="9"/>
      <c r="AJ71" s="9"/>
      <c r="AK71" s="9"/>
    </row>
    <row r="72" customFormat="false" ht="63" hidden="false" customHeight="true" outlineLevel="0" collapsed="false">
      <c r="A72" s="21"/>
      <c r="B72" s="12"/>
      <c r="C72" s="12"/>
      <c r="D72" s="61"/>
      <c r="E72" s="12"/>
      <c r="F72" s="12"/>
      <c r="G72" s="12"/>
      <c r="H72" s="49"/>
      <c r="I72" s="62"/>
      <c r="J72" s="63" t="n">
        <v>200</v>
      </c>
      <c r="K72" s="63"/>
      <c r="L72" s="63"/>
      <c r="M72" s="22"/>
      <c r="N72" s="57" t="s">
        <v>45</v>
      </c>
      <c r="O72" s="40" t="n">
        <v>610</v>
      </c>
      <c r="P72" s="90" t="s">
        <v>85</v>
      </c>
      <c r="Q72" s="90" t="s">
        <v>86</v>
      </c>
      <c r="R72" s="99" t="s">
        <v>37</v>
      </c>
      <c r="S72" s="99" t="s">
        <v>87</v>
      </c>
      <c r="T72" s="99" t="s">
        <v>76</v>
      </c>
      <c r="U72" s="106" t="s">
        <v>91</v>
      </c>
      <c r="V72" s="101" t="s">
        <v>46</v>
      </c>
      <c r="W72" s="101" t="n">
        <v>0</v>
      </c>
      <c r="X72" s="108" t="n">
        <v>185000.01</v>
      </c>
      <c r="Y72" s="108" t="n">
        <v>185000.01</v>
      </c>
      <c r="Z72" s="45" t="n">
        <f aca="false">Y72/X72*100</f>
        <v>100</v>
      </c>
      <c r="AA72" s="46" t="n">
        <v>2735400</v>
      </c>
      <c r="AB72" s="47"/>
      <c r="AC72" s="47" t="n">
        <v>2400000</v>
      </c>
      <c r="AD72" s="48"/>
      <c r="AE72" s="14"/>
      <c r="AF72" s="9"/>
      <c r="AG72" s="9"/>
      <c r="AH72" s="9"/>
      <c r="AI72" s="9"/>
      <c r="AJ72" s="9"/>
      <c r="AK72" s="9"/>
    </row>
    <row r="73" customFormat="false" ht="31.5" hidden="false" customHeight="true" outlineLevel="0" collapsed="false">
      <c r="A73" s="21"/>
      <c r="B73" s="12"/>
      <c r="C73" s="12"/>
      <c r="D73" s="55"/>
      <c r="E73" s="24"/>
      <c r="F73" s="24"/>
      <c r="G73" s="24"/>
      <c r="H73" s="24"/>
      <c r="I73" s="64"/>
      <c r="J73" s="65"/>
      <c r="K73" s="63" t="n">
        <v>240</v>
      </c>
      <c r="L73" s="63"/>
      <c r="M73" s="22"/>
      <c r="N73" s="109" t="s">
        <v>92</v>
      </c>
      <c r="O73" s="40" t="n">
        <v>610</v>
      </c>
      <c r="P73" s="42" t="n">
        <v>5</v>
      </c>
      <c r="Q73" s="42" t="n">
        <v>0</v>
      </c>
      <c r="R73" s="42"/>
      <c r="S73" s="6"/>
      <c r="T73" s="6"/>
      <c r="U73" s="6"/>
      <c r="V73" s="70"/>
      <c r="W73" s="44"/>
      <c r="X73" s="72" t="n">
        <f aca="false">X74+X81</f>
        <v>199515</v>
      </c>
      <c r="Y73" s="72" t="n">
        <f aca="false">Y74+Y81</f>
        <v>199515</v>
      </c>
      <c r="Z73" s="45" t="n">
        <f aca="false">Y73/X73*100</f>
        <v>100</v>
      </c>
      <c r="AA73" s="46" t="n">
        <v>2735400</v>
      </c>
      <c r="AB73" s="47"/>
      <c r="AC73" s="47" t="n">
        <v>2400000</v>
      </c>
      <c r="AD73" s="48"/>
      <c r="AE73" s="14"/>
      <c r="AF73" s="9"/>
      <c r="AG73" s="9"/>
      <c r="AH73" s="9"/>
      <c r="AI73" s="9"/>
      <c r="AJ73" s="9"/>
      <c r="AK73" s="9"/>
    </row>
    <row r="74" customFormat="false" ht="15.75" hidden="false" customHeight="false" outlineLevel="0" collapsed="false">
      <c r="A74" s="37"/>
      <c r="B74" s="12"/>
      <c r="C74" s="12"/>
      <c r="D74" s="55"/>
      <c r="E74" s="24"/>
      <c r="F74" s="24"/>
      <c r="G74" s="24"/>
      <c r="H74" s="24"/>
      <c r="I74" s="64"/>
      <c r="J74" s="65"/>
      <c r="K74" s="94"/>
      <c r="L74" s="95"/>
      <c r="M74" s="56"/>
      <c r="N74" s="110" t="s">
        <v>93</v>
      </c>
      <c r="O74" s="68" t="n">
        <v>610</v>
      </c>
      <c r="P74" s="111" t="n">
        <v>5</v>
      </c>
      <c r="Q74" s="111" t="n">
        <v>2</v>
      </c>
      <c r="R74" s="67"/>
      <c r="S74" s="13"/>
      <c r="T74" s="13"/>
      <c r="U74" s="14"/>
      <c r="V74" s="68"/>
      <c r="W74" s="44"/>
      <c r="X74" s="45" t="n">
        <f aca="false">X75</f>
        <v>127760</v>
      </c>
      <c r="Y74" s="45" t="n">
        <f aca="false">Y75</f>
        <v>127760</v>
      </c>
      <c r="Z74" s="45" t="n">
        <f aca="false">Y74/X74*100</f>
        <v>100</v>
      </c>
      <c r="AA74" s="46"/>
      <c r="AB74" s="47"/>
      <c r="AC74" s="47"/>
      <c r="AD74" s="48"/>
      <c r="AE74" s="14"/>
      <c r="AF74" s="9"/>
      <c r="AG74" s="9"/>
      <c r="AH74" s="9"/>
      <c r="AI74" s="9"/>
      <c r="AJ74" s="9"/>
      <c r="AK74" s="9"/>
    </row>
    <row r="75" customFormat="false" ht="110.25" hidden="false" customHeight="false" outlineLevel="0" collapsed="false">
      <c r="A75" s="37"/>
      <c r="B75" s="12"/>
      <c r="C75" s="12"/>
      <c r="D75" s="55"/>
      <c r="E75" s="24"/>
      <c r="F75" s="24"/>
      <c r="G75" s="24"/>
      <c r="H75" s="24"/>
      <c r="I75" s="64"/>
      <c r="J75" s="65"/>
      <c r="K75" s="94"/>
      <c r="L75" s="95"/>
      <c r="M75" s="38"/>
      <c r="N75" s="54" t="s">
        <v>29</v>
      </c>
      <c r="O75" s="40" t="n">
        <v>610</v>
      </c>
      <c r="P75" s="41" t="n">
        <v>5</v>
      </c>
      <c r="Q75" s="41" t="n">
        <v>2</v>
      </c>
      <c r="R75" s="41" t="n">
        <v>3</v>
      </c>
      <c r="S75" s="23" t="s">
        <v>30</v>
      </c>
      <c r="T75" s="23" t="s">
        <v>31</v>
      </c>
      <c r="U75" s="23" t="n">
        <v>0</v>
      </c>
      <c r="V75" s="43"/>
      <c r="W75" s="44"/>
      <c r="X75" s="45" t="n">
        <f aca="false">X76</f>
        <v>127760</v>
      </c>
      <c r="Y75" s="45" t="n">
        <f aca="false">Y76</f>
        <v>127760</v>
      </c>
      <c r="Z75" s="45" t="n">
        <f aca="false">Y75/X75*100</f>
        <v>100</v>
      </c>
      <c r="AA75" s="46"/>
      <c r="AB75" s="47"/>
      <c r="AC75" s="47"/>
      <c r="AD75" s="48"/>
      <c r="AE75" s="14"/>
      <c r="AF75" s="9"/>
      <c r="AG75" s="9"/>
      <c r="AH75" s="9"/>
      <c r="AI75" s="9"/>
      <c r="AJ75" s="9"/>
      <c r="AK75" s="9"/>
    </row>
    <row r="76" customFormat="false" ht="47.25" hidden="false" customHeight="false" outlineLevel="0" collapsed="false">
      <c r="A76" s="37"/>
      <c r="B76" s="12"/>
      <c r="C76" s="12"/>
      <c r="D76" s="55"/>
      <c r="E76" s="24"/>
      <c r="F76" s="24"/>
      <c r="G76" s="24"/>
      <c r="H76" s="24"/>
      <c r="I76" s="64"/>
      <c r="J76" s="65"/>
      <c r="K76" s="94"/>
      <c r="L76" s="95"/>
      <c r="M76" s="38"/>
      <c r="N76" s="58" t="s">
        <v>94</v>
      </c>
      <c r="O76" s="40" t="n">
        <v>610</v>
      </c>
      <c r="P76" s="41" t="n">
        <v>5</v>
      </c>
      <c r="Q76" s="41" t="n">
        <v>2</v>
      </c>
      <c r="R76" s="41" t="n">
        <v>3</v>
      </c>
      <c r="S76" s="23" t="n">
        <v>8</v>
      </c>
      <c r="T76" s="23" t="s">
        <v>31</v>
      </c>
      <c r="U76" s="23" t="s">
        <v>32</v>
      </c>
      <c r="V76" s="43"/>
      <c r="W76" s="44"/>
      <c r="X76" s="45" t="n">
        <f aca="false">X77</f>
        <v>127760</v>
      </c>
      <c r="Y76" s="45" t="n">
        <f aca="false">Y77</f>
        <v>127760</v>
      </c>
      <c r="Z76" s="45" t="n">
        <f aca="false">Y76/X76*100</f>
        <v>100</v>
      </c>
      <c r="AA76" s="46"/>
      <c r="AB76" s="47"/>
      <c r="AC76" s="47"/>
      <c r="AD76" s="48"/>
      <c r="AE76" s="14"/>
      <c r="AF76" s="9"/>
      <c r="AG76" s="9"/>
      <c r="AH76" s="9"/>
      <c r="AI76" s="9"/>
      <c r="AJ76" s="9"/>
      <c r="AK76" s="9"/>
    </row>
    <row r="77" customFormat="false" ht="47.25" hidden="false" customHeight="true" outlineLevel="0" collapsed="false">
      <c r="A77" s="37"/>
      <c r="B77" s="22" t="n">
        <v>500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8"/>
      <c r="N77" s="58" t="s">
        <v>95</v>
      </c>
      <c r="O77" s="40" t="n">
        <v>610</v>
      </c>
      <c r="P77" s="41" t="n">
        <v>5</v>
      </c>
      <c r="Q77" s="41" t="n">
        <v>2</v>
      </c>
      <c r="R77" s="41" t="n">
        <v>3</v>
      </c>
      <c r="S77" s="23" t="n">
        <v>8</v>
      </c>
      <c r="T77" s="59" t="s">
        <v>53</v>
      </c>
      <c r="U77" s="23" t="s">
        <v>32</v>
      </c>
      <c r="V77" s="43"/>
      <c r="W77" s="44"/>
      <c r="X77" s="45" t="n">
        <f aca="false">X78</f>
        <v>127760</v>
      </c>
      <c r="Y77" s="45" t="n">
        <f aca="false">Y78</f>
        <v>127760</v>
      </c>
      <c r="Z77" s="45" t="n">
        <f aca="false">Y77/X77*100</f>
        <v>100</v>
      </c>
      <c r="AA77" s="46" t="n">
        <v>2706598.83</v>
      </c>
      <c r="AB77" s="47"/>
      <c r="AC77" s="47" t="n">
        <v>2669998.83</v>
      </c>
      <c r="AD77" s="48"/>
      <c r="AE77" s="14"/>
      <c r="AF77" s="9"/>
      <c r="AG77" s="9"/>
      <c r="AH77" s="9"/>
      <c r="AI77" s="9"/>
      <c r="AJ77" s="9"/>
      <c r="AK77" s="9"/>
    </row>
    <row r="78" customFormat="false" ht="15.75" hidden="false" customHeight="true" outlineLevel="0" collapsed="false">
      <c r="A78" s="21"/>
      <c r="B78" s="12"/>
      <c r="C78" s="22"/>
      <c r="D78" s="51" t="n">
        <v>502</v>
      </c>
      <c r="E78" s="51"/>
      <c r="F78" s="51"/>
      <c r="G78" s="51"/>
      <c r="H78" s="51"/>
      <c r="I78" s="51"/>
      <c r="J78" s="51"/>
      <c r="K78" s="51"/>
      <c r="L78" s="51"/>
      <c r="M78" s="38"/>
      <c r="N78" s="58" t="s">
        <v>96</v>
      </c>
      <c r="O78" s="40" t="n">
        <v>610</v>
      </c>
      <c r="P78" s="41" t="n">
        <v>5</v>
      </c>
      <c r="Q78" s="41" t="n">
        <v>2</v>
      </c>
      <c r="R78" s="41" t="n">
        <v>3</v>
      </c>
      <c r="S78" s="23" t="n">
        <v>8</v>
      </c>
      <c r="T78" s="59" t="s">
        <v>53</v>
      </c>
      <c r="U78" s="23" t="n">
        <v>20030</v>
      </c>
      <c r="V78" s="43"/>
      <c r="W78" s="44"/>
      <c r="X78" s="45" t="n">
        <f aca="false">X79</f>
        <v>127760</v>
      </c>
      <c r="Y78" s="45" t="n">
        <f aca="false">Y79</f>
        <v>127760</v>
      </c>
      <c r="Z78" s="45" t="n">
        <f aca="false">Y78/X78*100</f>
        <v>100</v>
      </c>
      <c r="AA78" s="46" t="n">
        <v>838600</v>
      </c>
      <c r="AB78" s="47"/>
      <c r="AC78" s="47" t="n">
        <v>838600</v>
      </c>
      <c r="AD78" s="48"/>
      <c r="AE78" s="14"/>
      <c r="AF78" s="9"/>
      <c r="AG78" s="9"/>
      <c r="AH78" s="9"/>
      <c r="AI78" s="9"/>
      <c r="AJ78" s="9"/>
      <c r="AK78" s="9"/>
    </row>
    <row r="79" customFormat="false" ht="63" hidden="false" customHeight="true" outlineLevel="0" collapsed="false">
      <c r="A79" s="21"/>
      <c r="B79" s="12"/>
      <c r="C79" s="12"/>
      <c r="D79" s="53"/>
      <c r="E79" s="22" t="s">
        <v>28</v>
      </c>
      <c r="F79" s="22"/>
      <c r="G79" s="22"/>
      <c r="H79" s="22"/>
      <c r="I79" s="22"/>
      <c r="J79" s="22"/>
      <c r="K79" s="22"/>
      <c r="L79" s="22"/>
      <c r="M79" s="38"/>
      <c r="N79" s="39" t="s">
        <v>44</v>
      </c>
      <c r="O79" s="40" t="n">
        <v>610</v>
      </c>
      <c r="P79" s="41" t="n">
        <v>5</v>
      </c>
      <c r="Q79" s="41" t="n">
        <v>2</v>
      </c>
      <c r="R79" s="41" t="n">
        <v>3</v>
      </c>
      <c r="S79" s="23" t="n">
        <v>8</v>
      </c>
      <c r="T79" s="59" t="s">
        <v>53</v>
      </c>
      <c r="U79" s="23" t="n">
        <v>20030</v>
      </c>
      <c r="V79" s="43" t="n">
        <v>200</v>
      </c>
      <c r="W79" s="44"/>
      <c r="X79" s="45" t="n">
        <f aca="false">X80</f>
        <v>127760</v>
      </c>
      <c r="Y79" s="45" t="n">
        <f aca="false">Y80</f>
        <v>127760</v>
      </c>
      <c r="Z79" s="45" t="n">
        <f aca="false">Y79/X79*100</f>
        <v>100</v>
      </c>
      <c r="AA79" s="46" t="n">
        <v>838600</v>
      </c>
      <c r="AB79" s="47"/>
      <c r="AC79" s="47" t="n">
        <v>838600</v>
      </c>
      <c r="AD79" s="48"/>
      <c r="AE79" s="14"/>
      <c r="AF79" s="9"/>
      <c r="AG79" s="9"/>
      <c r="AH79" s="9"/>
      <c r="AI79" s="9"/>
      <c r="AJ79" s="9"/>
      <c r="AK79" s="9"/>
    </row>
    <row r="80" customFormat="false" ht="63" hidden="false" customHeight="true" outlineLevel="0" collapsed="false">
      <c r="A80" s="21"/>
      <c r="B80" s="24"/>
      <c r="C80" s="24"/>
      <c r="D80" s="55"/>
      <c r="E80" s="56"/>
      <c r="F80" s="38" t="s">
        <v>97</v>
      </c>
      <c r="G80" s="38"/>
      <c r="H80" s="38"/>
      <c r="I80" s="38"/>
      <c r="J80" s="38"/>
      <c r="K80" s="38"/>
      <c r="L80" s="38"/>
      <c r="M80" s="22"/>
      <c r="N80" s="66" t="s">
        <v>45</v>
      </c>
      <c r="O80" s="40" t="n">
        <v>610</v>
      </c>
      <c r="P80" s="67" t="n">
        <v>5</v>
      </c>
      <c r="Q80" s="67" t="n">
        <v>2</v>
      </c>
      <c r="R80" s="67" t="n">
        <v>3</v>
      </c>
      <c r="S80" s="13" t="n">
        <v>8</v>
      </c>
      <c r="T80" s="81" t="s">
        <v>53</v>
      </c>
      <c r="U80" s="13" t="n">
        <v>20030</v>
      </c>
      <c r="V80" s="68" t="n">
        <v>240</v>
      </c>
      <c r="W80" s="44"/>
      <c r="X80" s="52" t="n">
        <v>127760</v>
      </c>
      <c r="Y80" s="52" t="n">
        <v>127760</v>
      </c>
      <c r="Z80" s="45" t="n">
        <f aca="false">Y80/X80*100</f>
        <v>100</v>
      </c>
      <c r="AA80" s="46" t="n">
        <v>838600</v>
      </c>
      <c r="AB80" s="47"/>
      <c r="AC80" s="47" t="n">
        <v>838600</v>
      </c>
      <c r="AD80" s="48"/>
      <c r="AE80" s="14"/>
      <c r="AF80" s="9"/>
      <c r="AG80" s="9"/>
      <c r="AH80" s="9"/>
      <c r="AI80" s="9"/>
      <c r="AJ80" s="9"/>
      <c r="AK80" s="9"/>
    </row>
    <row r="81" customFormat="false" ht="15.75" hidden="false" customHeight="true" outlineLevel="0" collapsed="false">
      <c r="A81" s="37"/>
      <c r="B81" s="22" t="s">
        <v>98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56"/>
      <c r="N81" s="69" t="s">
        <v>99</v>
      </c>
      <c r="O81" s="40" t="n">
        <v>610</v>
      </c>
      <c r="P81" s="42" t="n">
        <v>5</v>
      </c>
      <c r="Q81" s="42" t="n">
        <v>3</v>
      </c>
      <c r="R81" s="42"/>
      <c r="S81" s="6"/>
      <c r="T81" s="6"/>
      <c r="U81" s="6"/>
      <c r="V81" s="70"/>
      <c r="W81" s="44"/>
      <c r="X81" s="45" t="n">
        <f aca="false">X82</f>
        <v>71755</v>
      </c>
      <c r="Y81" s="45" t="n">
        <f aca="false">Y82</f>
        <v>71755</v>
      </c>
      <c r="Z81" s="45" t="n">
        <f aca="false">Y81/X81*100</f>
        <v>100</v>
      </c>
      <c r="AA81" s="46" t="n">
        <v>0</v>
      </c>
      <c r="AB81" s="47"/>
      <c r="AC81" s="47" t="n">
        <v>0</v>
      </c>
      <c r="AD81" s="48"/>
      <c r="AE81" s="14"/>
      <c r="AF81" s="9"/>
      <c r="AG81" s="9"/>
      <c r="AH81" s="9"/>
      <c r="AI81" s="9"/>
      <c r="AJ81" s="9"/>
      <c r="AK81" s="9"/>
    </row>
    <row r="82" customFormat="false" ht="110.25" hidden="false" customHeight="true" outlineLevel="0" collapsed="false">
      <c r="A82" s="21"/>
      <c r="B82" s="49"/>
      <c r="C82" s="49"/>
      <c r="D82" s="60"/>
      <c r="E82" s="49"/>
      <c r="F82" s="49"/>
      <c r="G82" s="50"/>
      <c r="H82" s="22" t="s">
        <v>100</v>
      </c>
      <c r="I82" s="22"/>
      <c r="J82" s="22"/>
      <c r="K82" s="22"/>
      <c r="L82" s="22"/>
      <c r="M82" s="38"/>
      <c r="N82" s="54" t="s">
        <v>29</v>
      </c>
      <c r="O82" s="40" t="n">
        <v>610</v>
      </c>
      <c r="P82" s="41" t="n">
        <v>5</v>
      </c>
      <c r="Q82" s="41" t="n">
        <v>3</v>
      </c>
      <c r="R82" s="41" t="s">
        <v>37</v>
      </c>
      <c r="S82" s="23" t="s">
        <v>30</v>
      </c>
      <c r="T82" s="23" t="s">
        <v>31</v>
      </c>
      <c r="U82" s="23" t="s">
        <v>32</v>
      </c>
      <c r="V82" s="43"/>
      <c r="W82" s="44"/>
      <c r="X82" s="45" t="n">
        <f aca="false">X83</f>
        <v>71755</v>
      </c>
      <c r="Y82" s="45" t="n">
        <f aca="false">Y83</f>
        <v>71755</v>
      </c>
      <c r="Z82" s="45" t="n">
        <f aca="false">Y82/X82*100</f>
        <v>100</v>
      </c>
      <c r="AA82" s="46" t="n">
        <v>0</v>
      </c>
      <c r="AB82" s="47"/>
      <c r="AC82" s="47" t="n">
        <v>0</v>
      </c>
      <c r="AD82" s="48"/>
      <c r="AE82" s="14"/>
      <c r="AF82" s="9"/>
      <c r="AG82" s="9"/>
      <c r="AH82" s="9"/>
      <c r="AI82" s="9"/>
      <c r="AJ82" s="9"/>
      <c r="AK82" s="9"/>
    </row>
    <row r="83" customFormat="false" ht="31.5" hidden="false" customHeight="true" outlineLevel="0" collapsed="false">
      <c r="A83" s="21"/>
      <c r="B83" s="12"/>
      <c r="C83" s="12"/>
      <c r="D83" s="61"/>
      <c r="E83" s="12"/>
      <c r="F83" s="12"/>
      <c r="G83" s="12"/>
      <c r="H83" s="49"/>
      <c r="I83" s="62"/>
      <c r="J83" s="63" t="n">
        <v>800</v>
      </c>
      <c r="K83" s="63"/>
      <c r="L83" s="63"/>
      <c r="M83" s="38"/>
      <c r="N83" s="39" t="s">
        <v>101</v>
      </c>
      <c r="O83" s="40" t="n">
        <v>610</v>
      </c>
      <c r="P83" s="41" t="n">
        <v>5</v>
      </c>
      <c r="Q83" s="41" t="n">
        <v>3</v>
      </c>
      <c r="R83" s="41" t="s">
        <v>37</v>
      </c>
      <c r="S83" s="23" t="s">
        <v>102</v>
      </c>
      <c r="T83" s="23" t="s">
        <v>31</v>
      </c>
      <c r="U83" s="23" t="s">
        <v>32</v>
      </c>
      <c r="V83" s="43"/>
      <c r="W83" s="44"/>
      <c r="X83" s="45" t="n">
        <f aca="false">X84</f>
        <v>71755</v>
      </c>
      <c r="Y83" s="45" t="n">
        <f aca="false">Y84</f>
        <v>71755</v>
      </c>
      <c r="Z83" s="45" t="n">
        <f aca="false">Y83/X83*100</f>
        <v>100</v>
      </c>
      <c r="AA83" s="46" t="n">
        <v>0</v>
      </c>
      <c r="AB83" s="47"/>
      <c r="AC83" s="47" t="n">
        <v>0</v>
      </c>
      <c r="AD83" s="48"/>
      <c r="AE83" s="14"/>
      <c r="AF83" s="9"/>
      <c r="AG83" s="9"/>
      <c r="AH83" s="9"/>
      <c r="AI83" s="9"/>
      <c r="AJ83" s="9"/>
      <c r="AK83" s="9"/>
    </row>
    <row r="84" customFormat="false" ht="47.25" hidden="false" customHeight="true" outlineLevel="0" collapsed="false">
      <c r="A84" s="21"/>
      <c r="B84" s="12"/>
      <c r="C84" s="12"/>
      <c r="D84" s="61"/>
      <c r="E84" s="12"/>
      <c r="F84" s="12"/>
      <c r="G84" s="12"/>
      <c r="H84" s="12"/>
      <c r="I84" s="63"/>
      <c r="J84" s="65"/>
      <c r="K84" s="63" t="n">
        <v>810</v>
      </c>
      <c r="L84" s="63"/>
      <c r="M84" s="38"/>
      <c r="N84" s="39" t="s">
        <v>103</v>
      </c>
      <c r="O84" s="40" t="n">
        <v>610</v>
      </c>
      <c r="P84" s="41" t="n">
        <v>5</v>
      </c>
      <c r="Q84" s="41" t="n">
        <v>3</v>
      </c>
      <c r="R84" s="41" t="s">
        <v>37</v>
      </c>
      <c r="S84" s="23" t="s">
        <v>102</v>
      </c>
      <c r="T84" s="23" t="s">
        <v>53</v>
      </c>
      <c r="U84" s="23" t="s">
        <v>32</v>
      </c>
      <c r="V84" s="43"/>
      <c r="W84" s="44"/>
      <c r="X84" s="45" t="n">
        <f aca="false">X85+X88</f>
        <v>71755</v>
      </c>
      <c r="Y84" s="45" t="n">
        <f aca="false">Y85+Y88</f>
        <v>71755</v>
      </c>
      <c r="Z84" s="45" t="n">
        <f aca="false">Y84/X84*100</f>
        <v>100</v>
      </c>
      <c r="AA84" s="46" t="n">
        <v>0</v>
      </c>
      <c r="AB84" s="47"/>
      <c r="AC84" s="47" t="n">
        <v>0</v>
      </c>
      <c r="AD84" s="48"/>
      <c r="AE84" s="14"/>
      <c r="AF84" s="9"/>
      <c r="AG84" s="9"/>
      <c r="AH84" s="9"/>
      <c r="AI84" s="9"/>
      <c r="AJ84" s="9"/>
      <c r="AK84" s="9"/>
    </row>
    <row r="85" customFormat="false" ht="78.75" hidden="false" customHeight="true" outlineLevel="0" collapsed="false">
      <c r="A85" s="21"/>
      <c r="B85" s="12"/>
      <c r="C85" s="22"/>
      <c r="D85" s="51" t="n">
        <v>503</v>
      </c>
      <c r="E85" s="51"/>
      <c r="F85" s="51"/>
      <c r="G85" s="51"/>
      <c r="H85" s="51"/>
      <c r="I85" s="51"/>
      <c r="J85" s="51"/>
      <c r="K85" s="51"/>
      <c r="L85" s="51"/>
      <c r="M85" s="38"/>
      <c r="N85" s="112" t="s">
        <v>104</v>
      </c>
      <c r="O85" s="40" t="n">
        <v>610</v>
      </c>
      <c r="P85" s="41" t="n">
        <v>5</v>
      </c>
      <c r="Q85" s="41" t="n">
        <v>3</v>
      </c>
      <c r="R85" s="41" t="s">
        <v>37</v>
      </c>
      <c r="S85" s="23" t="s">
        <v>102</v>
      </c>
      <c r="T85" s="23" t="s">
        <v>53</v>
      </c>
      <c r="U85" s="23" t="n">
        <v>18030</v>
      </c>
      <c r="V85" s="43"/>
      <c r="W85" s="44"/>
      <c r="X85" s="45" t="n">
        <f aca="false">X86</f>
        <v>57000</v>
      </c>
      <c r="Y85" s="45" t="n">
        <f aca="false">Y86</f>
        <v>57000</v>
      </c>
      <c r="Z85" s="45" t="n">
        <f aca="false">Y85/X85*100</f>
        <v>100</v>
      </c>
      <c r="AA85" s="46" t="n">
        <v>20000</v>
      </c>
      <c r="AB85" s="47"/>
      <c r="AC85" s="47" t="n">
        <v>20000</v>
      </c>
      <c r="AD85" s="48"/>
      <c r="AE85" s="14"/>
      <c r="AF85" s="9"/>
      <c r="AG85" s="9"/>
      <c r="AH85" s="9"/>
      <c r="AI85" s="9"/>
      <c r="AJ85" s="9"/>
      <c r="AK85" s="9"/>
    </row>
    <row r="86" customFormat="false" ht="63" hidden="false" customHeight="true" outlineLevel="0" collapsed="false">
      <c r="A86" s="21"/>
      <c r="B86" s="12"/>
      <c r="C86" s="12"/>
      <c r="D86" s="53"/>
      <c r="E86" s="22" t="s">
        <v>105</v>
      </c>
      <c r="F86" s="22"/>
      <c r="G86" s="22"/>
      <c r="H86" s="22"/>
      <c r="I86" s="22"/>
      <c r="J86" s="22"/>
      <c r="K86" s="22"/>
      <c r="L86" s="22"/>
      <c r="M86" s="38"/>
      <c r="N86" s="39" t="s">
        <v>44</v>
      </c>
      <c r="O86" s="40" t="n">
        <v>610</v>
      </c>
      <c r="P86" s="41" t="n">
        <v>5</v>
      </c>
      <c r="Q86" s="41" t="n">
        <v>3</v>
      </c>
      <c r="R86" s="41" t="s">
        <v>37</v>
      </c>
      <c r="S86" s="23" t="s">
        <v>102</v>
      </c>
      <c r="T86" s="23" t="s">
        <v>53</v>
      </c>
      <c r="U86" s="23" t="n">
        <v>18030</v>
      </c>
      <c r="V86" s="43" t="n">
        <v>200</v>
      </c>
      <c r="W86" s="44"/>
      <c r="X86" s="45" t="n">
        <f aca="false">X87</f>
        <v>57000</v>
      </c>
      <c r="Y86" s="45" t="n">
        <f aca="false">Y87</f>
        <v>57000</v>
      </c>
      <c r="Z86" s="45" t="n">
        <f aca="false">Y86/X86*100</f>
        <v>100</v>
      </c>
      <c r="AA86" s="46" t="n">
        <v>20000</v>
      </c>
      <c r="AB86" s="47"/>
      <c r="AC86" s="47" t="n">
        <v>20000</v>
      </c>
      <c r="AD86" s="48"/>
      <c r="AE86" s="14"/>
      <c r="AF86" s="9"/>
      <c r="AG86" s="9"/>
      <c r="AH86" s="9"/>
      <c r="AI86" s="9"/>
      <c r="AJ86" s="9"/>
      <c r="AK86" s="9"/>
    </row>
    <row r="87" customFormat="false" ht="63" hidden="false" customHeight="true" outlineLevel="0" collapsed="false">
      <c r="A87" s="21"/>
      <c r="B87" s="24"/>
      <c r="C87" s="24"/>
      <c r="D87" s="55"/>
      <c r="E87" s="56"/>
      <c r="F87" s="38" t="s">
        <v>106</v>
      </c>
      <c r="G87" s="38"/>
      <c r="H87" s="38"/>
      <c r="I87" s="38"/>
      <c r="J87" s="38"/>
      <c r="K87" s="38"/>
      <c r="L87" s="38"/>
      <c r="M87" s="22"/>
      <c r="N87" s="66" t="s">
        <v>45</v>
      </c>
      <c r="O87" s="40" t="n">
        <v>610</v>
      </c>
      <c r="P87" s="67" t="n">
        <v>5</v>
      </c>
      <c r="Q87" s="67" t="n">
        <v>3</v>
      </c>
      <c r="R87" s="67" t="s">
        <v>37</v>
      </c>
      <c r="S87" s="13" t="s">
        <v>102</v>
      </c>
      <c r="T87" s="13" t="s">
        <v>53</v>
      </c>
      <c r="U87" s="13" t="n">
        <v>18030</v>
      </c>
      <c r="V87" s="68" t="s">
        <v>46</v>
      </c>
      <c r="W87" s="44"/>
      <c r="X87" s="52" t="n">
        <v>57000</v>
      </c>
      <c r="Y87" s="52" t="n">
        <v>57000</v>
      </c>
      <c r="Z87" s="45" t="n">
        <f aca="false">Y87/X87*100</f>
        <v>100</v>
      </c>
      <c r="AA87" s="46" t="n">
        <v>20000</v>
      </c>
      <c r="AB87" s="47"/>
      <c r="AC87" s="47" t="n">
        <v>20000</v>
      </c>
      <c r="AD87" s="48"/>
      <c r="AE87" s="14"/>
      <c r="AF87" s="9"/>
      <c r="AG87" s="9"/>
      <c r="AH87" s="9"/>
      <c r="AI87" s="9"/>
      <c r="AJ87" s="9"/>
      <c r="AK87" s="9"/>
    </row>
    <row r="88" customFormat="false" ht="63" hidden="false" customHeight="true" outlineLevel="0" collapsed="false">
      <c r="A88" s="37"/>
      <c r="B88" s="22" t="s">
        <v>107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56"/>
      <c r="N88" s="58" t="s">
        <v>108</v>
      </c>
      <c r="O88" s="40" t="n">
        <v>610</v>
      </c>
      <c r="P88" s="41" t="n">
        <v>5</v>
      </c>
      <c r="Q88" s="41" t="n">
        <v>3</v>
      </c>
      <c r="R88" s="41" t="s">
        <v>37</v>
      </c>
      <c r="S88" s="23" t="s">
        <v>102</v>
      </c>
      <c r="T88" s="23" t="s">
        <v>53</v>
      </c>
      <c r="U88" s="23" t="n">
        <v>20010</v>
      </c>
      <c r="V88" s="43"/>
      <c r="W88" s="113"/>
      <c r="X88" s="45" t="n">
        <f aca="false">X89</f>
        <v>14755</v>
      </c>
      <c r="Y88" s="45" t="n">
        <f aca="false">Y89</f>
        <v>14755</v>
      </c>
      <c r="Z88" s="45" t="n">
        <f aca="false">Y88/X88*100</f>
        <v>100</v>
      </c>
      <c r="AA88" s="45" t="n">
        <f aca="false">AA89+AA92+AA95</f>
        <v>20000</v>
      </c>
      <c r="AB88" s="45" t="n">
        <f aca="false">AB89+AB92+AB95</f>
        <v>0</v>
      </c>
      <c r="AC88" s="45" t="n">
        <f aca="false">AC89+AC92+AC95</f>
        <v>20000</v>
      </c>
      <c r="AD88" s="45" t="n">
        <f aca="false">AD89+AD92+AD95</f>
        <v>0</v>
      </c>
      <c r="AE88" s="45" t="n">
        <f aca="false">AE89+AE92+AE95</f>
        <v>0</v>
      </c>
      <c r="AF88" s="45" t="n">
        <f aca="false">AF89+AF92+AF95</f>
        <v>0</v>
      </c>
      <c r="AG88" s="45" t="n">
        <f aca="false">AG89+AG92+AG95</f>
        <v>0</v>
      </c>
      <c r="AH88" s="45" t="n">
        <f aca="false">AH89+AH92+AH95</f>
        <v>0</v>
      </c>
      <c r="AI88" s="45" t="n">
        <f aca="false">AI89+AI92+AI95</f>
        <v>0</v>
      </c>
      <c r="AJ88" s="45" t="n">
        <f aca="false">AJ89+AJ92+AJ95</f>
        <v>0</v>
      </c>
      <c r="AK88" s="45" t="n">
        <f aca="false">AK89+AK92+AK95</f>
        <v>0</v>
      </c>
    </row>
    <row r="89" customFormat="false" ht="63" hidden="false" customHeight="true" outlineLevel="0" collapsed="false">
      <c r="A89" s="21"/>
      <c r="B89" s="49"/>
      <c r="C89" s="49"/>
      <c r="D89" s="60"/>
      <c r="E89" s="49"/>
      <c r="F89" s="49"/>
      <c r="G89" s="50"/>
      <c r="H89" s="22" t="s">
        <v>109</v>
      </c>
      <c r="I89" s="22"/>
      <c r="J89" s="22"/>
      <c r="K89" s="22"/>
      <c r="L89" s="22"/>
      <c r="M89" s="56"/>
      <c r="N89" s="39" t="s">
        <v>44</v>
      </c>
      <c r="O89" s="40" t="n">
        <v>610</v>
      </c>
      <c r="P89" s="41" t="n">
        <v>5</v>
      </c>
      <c r="Q89" s="41" t="n">
        <v>3</v>
      </c>
      <c r="R89" s="41" t="s">
        <v>37</v>
      </c>
      <c r="S89" s="23" t="s">
        <v>102</v>
      </c>
      <c r="T89" s="23" t="s">
        <v>53</v>
      </c>
      <c r="U89" s="23" t="n">
        <v>20010</v>
      </c>
      <c r="V89" s="43" t="n">
        <v>200</v>
      </c>
      <c r="W89" s="113"/>
      <c r="X89" s="45" t="n">
        <f aca="false">X90</f>
        <v>14755</v>
      </c>
      <c r="Y89" s="45" t="n">
        <f aca="false">Y90</f>
        <v>14755</v>
      </c>
      <c r="Z89" s="45" t="n">
        <f aca="false">Y89/X89*100</f>
        <v>100</v>
      </c>
      <c r="AA89" s="46" t="n">
        <v>20000</v>
      </c>
      <c r="AB89" s="47"/>
      <c r="AC89" s="47" t="n">
        <v>20000</v>
      </c>
      <c r="AD89" s="48"/>
      <c r="AE89" s="14"/>
      <c r="AF89" s="9"/>
      <c r="AG89" s="9"/>
      <c r="AH89" s="9"/>
      <c r="AI89" s="9"/>
      <c r="AJ89" s="9"/>
      <c r="AK89" s="9"/>
    </row>
    <row r="90" customFormat="false" ht="63" hidden="false" customHeight="true" outlineLevel="0" collapsed="false">
      <c r="A90" s="21"/>
      <c r="B90" s="12"/>
      <c r="C90" s="12"/>
      <c r="D90" s="61"/>
      <c r="E90" s="12"/>
      <c r="F90" s="12"/>
      <c r="G90" s="12"/>
      <c r="H90" s="49"/>
      <c r="I90" s="62"/>
      <c r="J90" s="63" t="n">
        <v>200</v>
      </c>
      <c r="K90" s="63"/>
      <c r="L90" s="63"/>
      <c r="M90" s="56"/>
      <c r="N90" s="66" t="s">
        <v>45</v>
      </c>
      <c r="O90" s="40" t="n">
        <v>610</v>
      </c>
      <c r="P90" s="67" t="n">
        <v>5</v>
      </c>
      <c r="Q90" s="67" t="n">
        <v>3</v>
      </c>
      <c r="R90" s="67" t="s">
        <v>37</v>
      </c>
      <c r="S90" s="13" t="s">
        <v>102</v>
      </c>
      <c r="T90" s="13" t="s">
        <v>53</v>
      </c>
      <c r="U90" s="13" t="n">
        <v>20010</v>
      </c>
      <c r="V90" s="68" t="s">
        <v>46</v>
      </c>
      <c r="W90" s="113"/>
      <c r="X90" s="52" t="n">
        <v>14755</v>
      </c>
      <c r="Y90" s="52" t="n">
        <v>14755</v>
      </c>
      <c r="Z90" s="45" t="n">
        <f aca="false">Y90/X90*100</f>
        <v>100</v>
      </c>
      <c r="AA90" s="46" t="n">
        <v>20000</v>
      </c>
      <c r="AB90" s="47"/>
      <c r="AC90" s="47" t="n">
        <v>20000</v>
      </c>
      <c r="AD90" s="48"/>
      <c r="AE90" s="14"/>
      <c r="AF90" s="9"/>
      <c r="AG90" s="9"/>
      <c r="AH90" s="9"/>
      <c r="AI90" s="9"/>
      <c r="AJ90" s="9"/>
      <c r="AK90" s="9"/>
    </row>
    <row r="91" customFormat="false" ht="15.75" hidden="false" customHeight="true" outlineLevel="0" collapsed="false">
      <c r="A91" s="21"/>
      <c r="B91" s="24"/>
      <c r="C91" s="24"/>
      <c r="D91" s="55"/>
      <c r="E91" s="24"/>
      <c r="F91" s="24"/>
      <c r="G91" s="24"/>
      <c r="H91" s="24"/>
      <c r="I91" s="64"/>
      <c r="J91" s="65"/>
      <c r="K91" s="63" t="n">
        <v>240</v>
      </c>
      <c r="L91" s="63"/>
      <c r="M91" s="56"/>
      <c r="N91" s="69" t="s">
        <v>110</v>
      </c>
      <c r="O91" s="40" t="n">
        <v>610</v>
      </c>
      <c r="P91" s="42" t="n">
        <v>7</v>
      </c>
      <c r="Q91" s="42" t="n">
        <v>0</v>
      </c>
      <c r="R91" s="42"/>
      <c r="S91" s="6"/>
      <c r="T91" s="6"/>
      <c r="U91" s="6"/>
      <c r="V91" s="70"/>
      <c r="W91" s="113"/>
      <c r="X91" s="72" t="n">
        <f aca="false">X92</f>
        <v>68372</v>
      </c>
      <c r="Y91" s="72" t="n">
        <f aca="false">Y92</f>
        <v>68372</v>
      </c>
      <c r="Z91" s="45" t="n">
        <f aca="false">Y91/X91*100</f>
        <v>100</v>
      </c>
      <c r="AA91" s="46" t="n">
        <v>20000</v>
      </c>
      <c r="AB91" s="47"/>
      <c r="AC91" s="47" t="n">
        <v>20000</v>
      </c>
      <c r="AD91" s="48"/>
      <c r="AE91" s="14"/>
      <c r="AF91" s="9"/>
      <c r="AG91" s="9"/>
      <c r="AH91" s="9"/>
      <c r="AI91" s="9"/>
      <c r="AJ91" s="9"/>
      <c r="AK91" s="9"/>
    </row>
    <row r="92" customFormat="false" ht="15.75" hidden="false" customHeight="false" outlineLevel="0" collapsed="false">
      <c r="A92" s="37"/>
      <c r="B92" s="24"/>
      <c r="C92" s="24"/>
      <c r="D92" s="55"/>
      <c r="E92" s="24"/>
      <c r="F92" s="24"/>
      <c r="G92" s="24"/>
      <c r="H92" s="24"/>
      <c r="I92" s="64"/>
      <c r="J92" s="65"/>
      <c r="K92" s="94"/>
      <c r="L92" s="95"/>
      <c r="M92" s="12"/>
      <c r="N92" s="109" t="s">
        <v>111</v>
      </c>
      <c r="O92" s="40" t="n">
        <v>610</v>
      </c>
      <c r="P92" s="67" t="n">
        <v>7</v>
      </c>
      <c r="Q92" s="67" t="n">
        <v>7</v>
      </c>
      <c r="R92" s="67"/>
      <c r="S92" s="13"/>
      <c r="T92" s="13"/>
      <c r="U92" s="13"/>
      <c r="V92" s="68"/>
      <c r="W92" s="44"/>
      <c r="X92" s="45" t="n">
        <f aca="false">X93</f>
        <v>68372</v>
      </c>
      <c r="Y92" s="45" t="n">
        <f aca="false">Y93</f>
        <v>68372</v>
      </c>
      <c r="Z92" s="45" t="n">
        <f aca="false">Y92/X92*100</f>
        <v>100</v>
      </c>
      <c r="AA92" s="46"/>
      <c r="AB92" s="47"/>
      <c r="AC92" s="47"/>
      <c r="AD92" s="48"/>
      <c r="AE92" s="14"/>
      <c r="AF92" s="9"/>
      <c r="AG92" s="9"/>
      <c r="AH92" s="9"/>
      <c r="AI92" s="9"/>
      <c r="AJ92" s="9"/>
      <c r="AK92" s="9"/>
    </row>
    <row r="93" customFormat="false" ht="110.25" hidden="false" customHeight="false" outlineLevel="0" collapsed="false">
      <c r="A93" s="37"/>
      <c r="B93" s="24"/>
      <c r="C93" s="24"/>
      <c r="D93" s="55"/>
      <c r="E93" s="24"/>
      <c r="F93" s="24"/>
      <c r="G93" s="24"/>
      <c r="H93" s="24"/>
      <c r="I93" s="64"/>
      <c r="J93" s="65"/>
      <c r="K93" s="94"/>
      <c r="L93" s="95"/>
      <c r="M93" s="38"/>
      <c r="N93" s="54" t="s">
        <v>29</v>
      </c>
      <c r="O93" s="40" t="n">
        <v>610</v>
      </c>
      <c r="P93" s="41" t="n">
        <v>7</v>
      </c>
      <c r="Q93" s="41" t="n">
        <v>7</v>
      </c>
      <c r="R93" s="41" t="n">
        <v>3</v>
      </c>
      <c r="S93" s="23" t="s">
        <v>30</v>
      </c>
      <c r="T93" s="23" t="s">
        <v>31</v>
      </c>
      <c r="U93" s="23" t="s">
        <v>32</v>
      </c>
      <c r="V93" s="43"/>
      <c r="W93" s="44"/>
      <c r="X93" s="45" t="n">
        <f aca="false">X94</f>
        <v>68372</v>
      </c>
      <c r="Y93" s="45" t="n">
        <f aca="false">Y94</f>
        <v>68372</v>
      </c>
      <c r="Z93" s="45" t="n">
        <f aca="false">Y93/X93*100</f>
        <v>100</v>
      </c>
      <c r="AA93" s="46"/>
      <c r="AB93" s="47"/>
      <c r="AC93" s="47"/>
      <c r="AD93" s="48"/>
      <c r="AE93" s="14"/>
      <c r="AF93" s="9"/>
      <c r="AG93" s="9"/>
      <c r="AH93" s="9"/>
      <c r="AI93" s="9"/>
      <c r="AJ93" s="9"/>
      <c r="AK93" s="9"/>
    </row>
    <row r="94" customFormat="false" ht="47.25" hidden="false" customHeight="false" outlineLevel="0" collapsed="false">
      <c r="A94" s="37"/>
      <c r="B94" s="24"/>
      <c r="C94" s="24"/>
      <c r="D94" s="55"/>
      <c r="E94" s="24"/>
      <c r="F94" s="24"/>
      <c r="G94" s="24"/>
      <c r="H94" s="24"/>
      <c r="I94" s="64"/>
      <c r="J94" s="65"/>
      <c r="K94" s="94"/>
      <c r="L94" s="95"/>
      <c r="M94" s="38"/>
      <c r="N94" s="58" t="s">
        <v>112</v>
      </c>
      <c r="O94" s="40" t="n">
        <v>610</v>
      </c>
      <c r="P94" s="41" t="n">
        <v>7</v>
      </c>
      <c r="Q94" s="41" t="n">
        <v>7</v>
      </c>
      <c r="R94" s="41" t="n">
        <v>3</v>
      </c>
      <c r="S94" s="23" t="n">
        <v>7</v>
      </c>
      <c r="T94" s="23" t="s">
        <v>31</v>
      </c>
      <c r="U94" s="23" t="s">
        <v>32</v>
      </c>
      <c r="V94" s="43"/>
      <c r="W94" s="44"/>
      <c r="X94" s="45" t="n">
        <f aca="false">X95</f>
        <v>68372</v>
      </c>
      <c r="Y94" s="45" t="n">
        <f aca="false">Y95</f>
        <v>68372</v>
      </c>
      <c r="Z94" s="45" t="n">
        <f aca="false">Y94/X94*100</f>
        <v>100</v>
      </c>
      <c r="AA94" s="46"/>
      <c r="AB94" s="47"/>
      <c r="AC94" s="47"/>
      <c r="AD94" s="48"/>
      <c r="AE94" s="14"/>
      <c r="AF94" s="9"/>
      <c r="AG94" s="9"/>
      <c r="AH94" s="9"/>
      <c r="AI94" s="9"/>
      <c r="AJ94" s="9"/>
      <c r="AK94" s="9"/>
    </row>
    <row r="95" customFormat="false" ht="31.5" hidden="false" customHeight="false" outlineLevel="0" collapsed="false">
      <c r="A95" s="37"/>
      <c r="B95" s="24"/>
      <c r="C95" s="24"/>
      <c r="D95" s="55"/>
      <c r="E95" s="24"/>
      <c r="F95" s="24"/>
      <c r="G95" s="24"/>
      <c r="H95" s="24"/>
      <c r="I95" s="64"/>
      <c r="J95" s="65"/>
      <c r="K95" s="94"/>
      <c r="L95" s="95"/>
      <c r="M95" s="38"/>
      <c r="N95" s="58" t="s">
        <v>113</v>
      </c>
      <c r="O95" s="40" t="n">
        <v>610</v>
      </c>
      <c r="P95" s="41" t="n">
        <v>7</v>
      </c>
      <c r="Q95" s="41" t="n">
        <v>7</v>
      </c>
      <c r="R95" s="41" t="n">
        <v>3</v>
      </c>
      <c r="S95" s="23" t="n">
        <v>7</v>
      </c>
      <c r="T95" s="59" t="s">
        <v>76</v>
      </c>
      <c r="U95" s="23" t="s">
        <v>32</v>
      </c>
      <c r="V95" s="43"/>
      <c r="W95" s="44"/>
      <c r="X95" s="45" t="n">
        <f aca="false">X96</f>
        <v>68372</v>
      </c>
      <c r="Y95" s="45" t="n">
        <f aca="false">Y96</f>
        <v>68372</v>
      </c>
      <c r="Z95" s="45" t="n">
        <f aca="false">Y95/X95*100</f>
        <v>100</v>
      </c>
      <c r="AA95" s="46"/>
      <c r="AB95" s="47"/>
      <c r="AC95" s="47"/>
      <c r="AD95" s="48"/>
      <c r="AE95" s="14"/>
      <c r="AF95" s="9"/>
      <c r="AG95" s="9"/>
      <c r="AH95" s="9"/>
      <c r="AI95" s="9"/>
      <c r="AJ95" s="9"/>
      <c r="AK95" s="9"/>
    </row>
    <row r="96" customFormat="false" ht="94.5" hidden="false" customHeight="false" outlineLevel="0" collapsed="false">
      <c r="A96" s="37"/>
      <c r="B96" s="24"/>
      <c r="C96" s="24"/>
      <c r="D96" s="55"/>
      <c r="E96" s="24"/>
      <c r="F96" s="24"/>
      <c r="G96" s="24"/>
      <c r="H96" s="24"/>
      <c r="I96" s="64"/>
      <c r="J96" s="65"/>
      <c r="K96" s="94"/>
      <c r="L96" s="95"/>
      <c r="M96" s="38"/>
      <c r="N96" s="58" t="s">
        <v>114</v>
      </c>
      <c r="O96" s="40" t="n">
        <v>610</v>
      </c>
      <c r="P96" s="41" t="n">
        <v>7</v>
      </c>
      <c r="Q96" s="41" t="n">
        <v>7</v>
      </c>
      <c r="R96" s="41" t="n">
        <v>3</v>
      </c>
      <c r="S96" s="23" t="n">
        <v>7</v>
      </c>
      <c r="T96" s="59" t="s">
        <v>76</v>
      </c>
      <c r="U96" s="23" t="n">
        <v>26070</v>
      </c>
      <c r="V96" s="43"/>
      <c r="W96" s="44"/>
      <c r="X96" s="45" t="n">
        <f aca="false">X97</f>
        <v>68372</v>
      </c>
      <c r="Y96" s="45" t="n">
        <f aca="false">Y97</f>
        <v>68372</v>
      </c>
      <c r="Z96" s="45" t="n">
        <f aca="false">Y96/X96*100</f>
        <v>100</v>
      </c>
      <c r="AA96" s="46"/>
      <c r="AB96" s="47"/>
      <c r="AC96" s="47"/>
      <c r="AD96" s="48"/>
      <c r="AE96" s="14"/>
      <c r="AF96" s="9"/>
      <c r="AG96" s="9"/>
      <c r="AH96" s="9"/>
      <c r="AI96" s="9"/>
      <c r="AJ96" s="9"/>
      <c r="AK96" s="9"/>
    </row>
    <row r="97" customFormat="false" ht="15.75" hidden="false" customHeight="false" outlineLevel="0" collapsed="false">
      <c r="A97" s="37"/>
      <c r="B97" s="24"/>
      <c r="C97" s="24"/>
      <c r="D97" s="55"/>
      <c r="E97" s="24"/>
      <c r="F97" s="24"/>
      <c r="G97" s="24"/>
      <c r="H97" s="24"/>
      <c r="I97" s="64"/>
      <c r="J97" s="65"/>
      <c r="K97" s="94"/>
      <c r="L97" s="95"/>
      <c r="M97" s="38"/>
      <c r="N97" s="39" t="s">
        <v>115</v>
      </c>
      <c r="O97" s="40" t="n">
        <v>610</v>
      </c>
      <c r="P97" s="41" t="n">
        <v>7</v>
      </c>
      <c r="Q97" s="41" t="n">
        <v>7</v>
      </c>
      <c r="R97" s="41" t="n">
        <v>3</v>
      </c>
      <c r="S97" s="23" t="n">
        <v>7</v>
      </c>
      <c r="T97" s="59" t="s">
        <v>76</v>
      </c>
      <c r="U97" s="23" t="n">
        <v>26070</v>
      </c>
      <c r="V97" s="43" t="n">
        <v>500</v>
      </c>
      <c r="W97" s="44"/>
      <c r="X97" s="45" t="n">
        <f aca="false">X98</f>
        <v>68372</v>
      </c>
      <c r="Y97" s="45" t="n">
        <f aca="false">Y98</f>
        <v>68372</v>
      </c>
      <c r="Z97" s="45" t="n">
        <f aca="false">Y97/X97*100</f>
        <v>100</v>
      </c>
      <c r="AA97" s="46"/>
      <c r="AB97" s="47"/>
      <c r="AC97" s="47"/>
      <c r="AD97" s="48"/>
      <c r="AE97" s="14"/>
      <c r="AF97" s="9"/>
      <c r="AG97" s="9"/>
      <c r="AH97" s="9"/>
      <c r="AI97" s="9"/>
      <c r="AJ97" s="9"/>
      <c r="AK97" s="9"/>
    </row>
    <row r="98" customFormat="false" ht="31.5" hidden="false" customHeight="true" outlineLevel="0" collapsed="false">
      <c r="A98" s="37"/>
      <c r="B98" s="22" t="n">
        <v>700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66" t="s">
        <v>116</v>
      </c>
      <c r="O98" s="40" t="n">
        <v>610</v>
      </c>
      <c r="P98" s="67" t="n">
        <v>7</v>
      </c>
      <c r="Q98" s="67" t="n">
        <v>7</v>
      </c>
      <c r="R98" s="67" t="n">
        <v>3</v>
      </c>
      <c r="S98" s="13" t="n">
        <v>7</v>
      </c>
      <c r="T98" s="81" t="s">
        <v>76</v>
      </c>
      <c r="U98" s="13" t="n">
        <v>26070</v>
      </c>
      <c r="V98" s="68" t="n">
        <v>540</v>
      </c>
      <c r="W98" s="44"/>
      <c r="X98" s="52" t="n">
        <v>68372</v>
      </c>
      <c r="Y98" s="52" t="n">
        <v>68372</v>
      </c>
      <c r="Z98" s="45" t="n">
        <f aca="false">Y98/X98*100</f>
        <v>100</v>
      </c>
      <c r="AA98" s="46" t="n">
        <v>6086087.46</v>
      </c>
      <c r="AB98" s="47"/>
      <c r="AC98" s="47" t="n">
        <v>6164460.76</v>
      </c>
      <c r="AD98" s="48"/>
      <c r="AE98" s="14"/>
      <c r="AF98" s="9"/>
      <c r="AG98" s="9"/>
      <c r="AH98" s="9"/>
      <c r="AI98" s="9"/>
      <c r="AJ98" s="9"/>
      <c r="AK98" s="9"/>
    </row>
    <row r="99" customFormat="false" ht="15.75" hidden="false" customHeight="true" outlineLevel="0" collapsed="false">
      <c r="A99" s="21"/>
      <c r="B99" s="12"/>
      <c r="C99" s="22"/>
      <c r="D99" s="51" t="n">
        <v>707</v>
      </c>
      <c r="E99" s="51"/>
      <c r="F99" s="51"/>
      <c r="G99" s="51"/>
      <c r="H99" s="51"/>
      <c r="I99" s="51"/>
      <c r="J99" s="51"/>
      <c r="K99" s="51"/>
      <c r="L99" s="51"/>
      <c r="M99" s="56"/>
      <c r="N99" s="69" t="s">
        <v>117</v>
      </c>
      <c r="O99" s="40" t="n">
        <v>610</v>
      </c>
      <c r="P99" s="42" t="n">
        <v>8</v>
      </c>
      <c r="Q99" s="42" t="n">
        <v>0</v>
      </c>
      <c r="R99" s="42"/>
      <c r="S99" s="6"/>
      <c r="T99" s="6"/>
      <c r="U99" s="6"/>
      <c r="V99" s="70"/>
      <c r="W99" s="44"/>
      <c r="X99" s="45" t="n">
        <f aca="false">X100</f>
        <v>127577</v>
      </c>
      <c r="Y99" s="45" t="n">
        <f aca="false">Y100</f>
        <v>127577</v>
      </c>
      <c r="Z99" s="45" t="n">
        <f aca="false">Y99/X99*100</f>
        <v>100</v>
      </c>
      <c r="AA99" s="46" t="n">
        <v>364136.85</v>
      </c>
      <c r="AB99" s="47"/>
      <c r="AC99" s="47" t="n">
        <v>364136.85</v>
      </c>
      <c r="AD99" s="48"/>
      <c r="AE99" s="14"/>
      <c r="AF99" s="9"/>
      <c r="AG99" s="9"/>
      <c r="AH99" s="9"/>
      <c r="AI99" s="9"/>
      <c r="AJ99" s="9"/>
      <c r="AK99" s="9"/>
    </row>
    <row r="100" customFormat="false" ht="15.75" hidden="false" customHeight="true" outlineLevel="0" collapsed="false">
      <c r="A100" s="21"/>
      <c r="B100" s="12"/>
      <c r="C100" s="12"/>
      <c r="D100" s="53"/>
      <c r="E100" s="22" t="s">
        <v>59</v>
      </c>
      <c r="F100" s="22"/>
      <c r="G100" s="22"/>
      <c r="H100" s="22"/>
      <c r="I100" s="22"/>
      <c r="J100" s="22"/>
      <c r="K100" s="22"/>
      <c r="L100" s="22"/>
      <c r="M100" s="38"/>
      <c r="N100" s="39" t="s">
        <v>118</v>
      </c>
      <c r="O100" s="40" t="n">
        <v>610</v>
      </c>
      <c r="P100" s="41" t="n">
        <v>8</v>
      </c>
      <c r="Q100" s="41" t="n">
        <v>1</v>
      </c>
      <c r="R100" s="41"/>
      <c r="S100" s="23"/>
      <c r="T100" s="23"/>
      <c r="U100" s="23"/>
      <c r="V100" s="43"/>
      <c r="W100" s="44"/>
      <c r="X100" s="45" t="n">
        <f aca="false">X101</f>
        <v>127577</v>
      </c>
      <c r="Y100" s="45" t="n">
        <f aca="false">Y101</f>
        <v>127577</v>
      </c>
      <c r="Z100" s="45" t="n">
        <f aca="false">Y100/X100*100</f>
        <v>100</v>
      </c>
      <c r="AA100" s="46" t="n">
        <v>364136.85</v>
      </c>
      <c r="AB100" s="47"/>
      <c r="AC100" s="47" t="n">
        <v>364136.85</v>
      </c>
      <c r="AD100" s="48"/>
      <c r="AE100" s="14"/>
      <c r="AF100" s="9"/>
      <c r="AG100" s="9"/>
      <c r="AH100" s="9"/>
      <c r="AI100" s="9"/>
      <c r="AJ100" s="9"/>
      <c r="AK100" s="9"/>
    </row>
    <row r="101" customFormat="false" ht="110.25" hidden="false" customHeight="true" outlineLevel="0" collapsed="false">
      <c r="A101" s="21"/>
      <c r="B101" s="24"/>
      <c r="C101" s="24"/>
      <c r="D101" s="55"/>
      <c r="E101" s="56"/>
      <c r="F101" s="38" t="s">
        <v>119</v>
      </c>
      <c r="G101" s="38"/>
      <c r="H101" s="38"/>
      <c r="I101" s="38"/>
      <c r="J101" s="38"/>
      <c r="K101" s="38"/>
      <c r="L101" s="38"/>
      <c r="M101" s="38"/>
      <c r="N101" s="54" t="s">
        <v>29</v>
      </c>
      <c r="O101" s="40" t="n">
        <v>610</v>
      </c>
      <c r="P101" s="41" t="n">
        <v>8</v>
      </c>
      <c r="Q101" s="41" t="n">
        <v>1</v>
      </c>
      <c r="R101" s="41" t="n">
        <v>3</v>
      </c>
      <c r="S101" s="23" t="s">
        <v>30</v>
      </c>
      <c r="T101" s="23" t="s">
        <v>31</v>
      </c>
      <c r="U101" s="23" t="s">
        <v>32</v>
      </c>
      <c r="V101" s="43"/>
      <c r="W101" s="44"/>
      <c r="X101" s="45" t="n">
        <f aca="false">X102</f>
        <v>127577</v>
      </c>
      <c r="Y101" s="45" t="n">
        <f aca="false">Y102</f>
        <v>127577</v>
      </c>
      <c r="Z101" s="45" t="n">
        <f aca="false">Y101/X101*100</f>
        <v>100</v>
      </c>
      <c r="AA101" s="46" t="n">
        <v>364136.85</v>
      </c>
      <c r="AB101" s="47"/>
      <c r="AC101" s="47" t="n">
        <v>364136.85</v>
      </c>
      <c r="AD101" s="48"/>
      <c r="AE101" s="14"/>
      <c r="AF101" s="9"/>
      <c r="AG101" s="9"/>
      <c r="AH101" s="9"/>
      <c r="AI101" s="9"/>
      <c r="AJ101" s="9"/>
      <c r="AK101" s="9"/>
    </row>
    <row r="102" customFormat="false" ht="31.5" hidden="false" customHeight="true" outlineLevel="0" collapsed="false">
      <c r="A102" s="37"/>
      <c r="B102" s="22" t="s">
        <v>12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38"/>
      <c r="N102" s="39" t="s">
        <v>121</v>
      </c>
      <c r="O102" s="40" t="n">
        <v>610</v>
      </c>
      <c r="P102" s="41" t="n">
        <v>8</v>
      </c>
      <c r="Q102" s="41" t="n">
        <v>1</v>
      </c>
      <c r="R102" s="41" t="n">
        <v>3</v>
      </c>
      <c r="S102" s="23" t="n">
        <v>6</v>
      </c>
      <c r="T102" s="23" t="s">
        <v>31</v>
      </c>
      <c r="U102" s="23" t="s">
        <v>32</v>
      </c>
      <c r="V102" s="43"/>
      <c r="W102" s="44"/>
      <c r="X102" s="45" t="n">
        <f aca="false">X103</f>
        <v>127577</v>
      </c>
      <c r="Y102" s="45" t="n">
        <f aca="false">Y103</f>
        <v>127577</v>
      </c>
      <c r="Z102" s="45" t="n">
        <f aca="false">Y102/X102*100</f>
        <v>100</v>
      </c>
      <c r="AA102" s="46" t="n">
        <v>364136.85</v>
      </c>
      <c r="AB102" s="47"/>
      <c r="AC102" s="47" t="n">
        <v>364136.85</v>
      </c>
      <c r="AD102" s="48"/>
      <c r="AE102" s="14"/>
      <c r="AF102" s="9"/>
      <c r="AG102" s="9"/>
      <c r="AH102" s="9"/>
      <c r="AI102" s="9"/>
      <c r="AJ102" s="9"/>
      <c r="AK102" s="9"/>
    </row>
    <row r="103" customFormat="false" ht="31.5" hidden="false" customHeight="true" outlineLevel="0" collapsed="false">
      <c r="A103" s="21"/>
      <c r="B103" s="49"/>
      <c r="C103" s="49"/>
      <c r="D103" s="60"/>
      <c r="E103" s="49"/>
      <c r="F103" s="49"/>
      <c r="G103" s="50"/>
      <c r="H103" s="22" t="s">
        <v>122</v>
      </c>
      <c r="I103" s="22"/>
      <c r="J103" s="22"/>
      <c r="K103" s="22"/>
      <c r="L103" s="22"/>
      <c r="M103" s="38"/>
      <c r="N103" s="58" t="s">
        <v>123</v>
      </c>
      <c r="O103" s="40" t="n">
        <v>610</v>
      </c>
      <c r="P103" s="41" t="n">
        <v>8</v>
      </c>
      <c r="Q103" s="41" t="n">
        <v>1</v>
      </c>
      <c r="R103" s="41" t="n">
        <v>3</v>
      </c>
      <c r="S103" s="23" t="n">
        <v>6</v>
      </c>
      <c r="T103" s="59" t="s">
        <v>76</v>
      </c>
      <c r="U103" s="59" t="s">
        <v>32</v>
      </c>
      <c r="V103" s="43"/>
      <c r="W103" s="44"/>
      <c r="X103" s="45" t="n">
        <f aca="false">X104</f>
        <v>127577</v>
      </c>
      <c r="Y103" s="45" t="n">
        <f aca="false">Y104</f>
        <v>127577</v>
      </c>
      <c r="Z103" s="45" t="n">
        <f aca="false">Y103/X103*100</f>
        <v>100</v>
      </c>
      <c r="AA103" s="46" t="n">
        <v>364136.85</v>
      </c>
      <c r="AB103" s="47"/>
      <c r="AC103" s="47" t="n">
        <v>364136.85</v>
      </c>
      <c r="AD103" s="48"/>
      <c r="AE103" s="14"/>
      <c r="AF103" s="9"/>
      <c r="AG103" s="9"/>
      <c r="AH103" s="9"/>
      <c r="AI103" s="9"/>
      <c r="AJ103" s="9"/>
      <c r="AK103" s="9"/>
    </row>
    <row r="104" customFormat="false" ht="110.25" hidden="false" customHeight="true" outlineLevel="0" collapsed="false">
      <c r="A104" s="21"/>
      <c r="B104" s="12"/>
      <c r="C104" s="12"/>
      <c r="D104" s="61"/>
      <c r="E104" s="12"/>
      <c r="F104" s="12"/>
      <c r="G104" s="12"/>
      <c r="H104" s="49"/>
      <c r="I104" s="62"/>
      <c r="J104" s="63" t="n">
        <v>100</v>
      </c>
      <c r="K104" s="63"/>
      <c r="L104" s="63"/>
      <c r="M104" s="38"/>
      <c r="N104" s="58" t="s">
        <v>124</v>
      </c>
      <c r="O104" s="40" t="n">
        <v>610</v>
      </c>
      <c r="P104" s="41" t="n">
        <v>8</v>
      </c>
      <c r="Q104" s="41" t="n">
        <v>1</v>
      </c>
      <c r="R104" s="41" t="n">
        <v>3</v>
      </c>
      <c r="S104" s="23" t="n">
        <v>6</v>
      </c>
      <c r="T104" s="59" t="s">
        <v>76</v>
      </c>
      <c r="U104" s="59" t="s">
        <v>125</v>
      </c>
      <c r="V104" s="43"/>
      <c r="W104" s="44"/>
      <c r="X104" s="45" t="n">
        <f aca="false">X105</f>
        <v>127577</v>
      </c>
      <c r="Y104" s="45" t="n">
        <f aca="false">Y105</f>
        <v>127577</v>
      </c>
      <c r="Z104" s="45" t="n">
        <f aca="false">Y104/X104*100</f>
        <v>100</v>
      </c>
      <c r="AA104" s="46" t="n">
        <v>364136.85</v>
      </c>
      <c r="AB104" s="47"/>
      <c r="AC104" s="47" t="n">
        <v>364136.85</v>
      </c>
      <c r="AD104" s="48"/>
      <c r="AE104" s="14"/>
      <c r="AF104" s="9"/>
      <c r="AG104" s="9"/>
      <c r="AH104" s="9"/>
      <c r="AI104" s="9"/>
      <c r="AJ104" s="9"/>
      <c r="AK104" s="9"/>
    </row>
    <row r="105" customFormat="false" ht="15.75" hidden="false" customHeight="true" outlineLevel="0" collapsed="false">
      <c r="A105" s="21"/>
      <c r="B105" s="12"/>
      <c r="C105" s="12"/>
      <c r="D105" s="61"/>
      <c r="E105" s="12"/>
      <c r="F105" s="12"/>
      <c r="G105" s="12"/>
      <c r="H105" s="12"/>
      <c r="I105" s="63"/>
      <c r="J105" s="65"/>
      <c r="K105" s="63" t="n">
        <v>120</v>
      </c>
      <c r="L105" s="63"/>
      <c r="M105" s="38"/>
      <c r="N105" s="39" t="s">
        <v>115</v>
      </c>
      <c r="O105" s="40" t="n">
        <v>610</v>
      </c>
      <c r="P105" s="41" t="n">
        <v>8</v>
      </c>
      <c r="Q105" s="41" t="n">
        <v>1</v>
      </c>
      <c r="R105" s="41" t="n">
        <v>3</v>
      </c>
      <c r="S105" s="23" t="n">
        <v>6</v>
      </c>
      <c r="T105" s="59" t="s">
        <v>76</v>
      </c>
      <c r="U105" s="59" t="s">
        <v>125</v>
      </c>
      <c r="V105" s="43" t="n">
        <v>500</v>
      </c>
      <c r="W105" s="44"/>
      <c r="X105" s="45" t="n">
        <f aca="false">X106</f>
        <v>127577</v>
      </c>
      <c r="Y105" s="45" t="n">
        <f aca="false">Y106</f>
        <v>127577</v>
      </c>
      <c r="Z105" s="45" t="n">
        <f aca="false">Y105/X105*100</f>
        <v>100</v>
      </c>
      <c r="AA105" s="46" t="n">
        <v>364136.85</v>
      </c>
      <c r="AB105" s="47"/>
      <c r="AC105" s="47" t="n">
        <v>364136.85</v>
      </c>
      <c r="AD105" s="48"/>
      <c r="AE105" s="14"/>
      <c r="AF105" s="9"/>
      <c r="AG105" s="9"/>
      <c r="AH105" s="9"/>
      <c r="AI105" s="9"/>
      <c r="AJ105" s="9"/>
      <c r="AK105" s="9"/>
    </row>
    <row r="106" customFormat="false" ht="31.5" hidden="false" customHeight="true" outlineLevel="0" collapsed="false">
      <c r="A106" s="37"/>
      <c r="B106" s="22" t="n">
        <v>800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38"/>
      <c r="N106" s="66" t="s">
        <v>116</v>
      </c>
      <c r="O106" s="40" t="n">
        <v>610</v>
      </c>
      <c r="P106" s="67" t="n">
        <v>8</v>
      </c>
      <c r="Q106" s="67" t="n">
        <v>1</v>
      </c>
      <c r="R106" s="67" t="n">
        <v>3</v>
      </c>
      <c r="S106" s="13" t="n">
        <v>6</v>
      </c>
      <c r="T106" s="81" t="s">
        <v>76</v>
      </c>
      <c r="U106" s="81" t="s">
        <v>125</v>
      </c>
      <c r="V106" s="68" t="n">
        <v>540</v>
      </c>
      <c r="W106" s="44"/>
      <c r="X106" s="52" t="n">
        <v>127577</v>
      </c>
      <c r="Y106" s="52" t="n">
        <v>127577</v>
      </c>
      <c r="Z106" s="45" t="n">
        <f aca="false">Y106/X106*100</f>
        <v>100</v>
      </c>
      <c r="AA106" s="46" t="n">
        <v>41096192.18</v>
      </c>
      <c r="AB106" s="47"/>
      <c r="AC106" s="47" t="n">
        <v>41981227.65</v>
      </c>
      <c r="AD106" s="48"/>
      <c r="AE106" s="14"/>
      <c r="AF106" s="9"/>
      <c r="AG106" s="9"/>
      <c r="AH106" s="9"/>
      <c r="AI106" s="9"/>
      <c r="AJ106" s="9"/>
      <c r="AK106" s="9"/>
    </row>
    <row r="107" customFormat="false" ht="15.75" hidden="false" customHeight="true" outlineLevel="0" collapsed="false">
      <c r="A107" s="21"/>
      <c r="B107" s="49"/>
      <c r="C107" s="50"/>
      <c r="D107" s="51" t="n">
        <v>801</v>
      </c>
      <c r="E107" s="51"/>
      <c r="F107" s="51"/>
      <c r="G107" s="51"/>
      <c r="H107" s="51"/>
      <c r="I107" s="51"/>
      <c r="J107" s="51"/>
      <c r="K107" s="51"/>
      <c r="L107" s="51"/>
      <c r="M107" s="38"/>
      <c r="N107" s="114" t="s">
        <v>126</v>
      </c>
      <c r="O107" s="40" t="n">
        <v>610</v>
      </c>
      <c r="P107" s="42" t="n">
        <v>10</v>
      </c>
      <c r="Q107" s="42" t="n">
        <v>0</v>
      </c>
      <c r="R107" s="42"/>
      <c r="S107" s="6"/>
      <c r="T107" s="6"/>
      <c r="U107" s="6"/>
      <c r="V107" s="70"/>
      <c r="W107" s="44"/>
      <c r="X107" s="45" t="n">
        <f aca="false">X108</f>
        <v>54707.16</v>
      </c>
      <c r="Y107" s="45" t="n">
        <f aca="false">Y108</f>
        <v>54707.16</v>
      </c>
      <c r="Z107" s="45" t="n">
        <f aca="false">Y107/X107*100</f>
        <v>100</v>
      </c>
      <c r="AA107" s="46" t="n">
        <v>28512071.21</v>
      </c>
      <c r="AB107" s="47"/>
      <c r="AC107" s="47" t="n">
        <v>29108457.65</v>
      </c>
      <c r="AD107" s="48"/>
      <c r="AE107" s="14"/>
      <c r="AF107" s="9"/>
      <c r="AG107" s="9"/>
      <c r="AH107" s="9"/>
      <c r="AI107" s="9"/>
      <c r="AJ107" s="9"/>
      <c r="AK107" s="9"/>
    </row>
    <row r="108" customFormat="false" ht="15.75" hidden="false" customHeight="true" outlineLevel="0" collapsed="false">
      <c r="A108" s="21"/>
      <c r="B108" s="12"/>
      <c r="C108" s="12"/>
      <c r="D108" s="53"/>
      <c r="E108" s="22" t="s">
        <v>59</v>
      </c>
      <c r="F108" s="22"/>
      <c r="G108" s="22"/>
      <c r="H108" s="22"/>
      <c r="I108" s="22"/>
      <c r="J108" s="22"/>
      <c r="K108" s="22"/>
      <c r="L108" s="22"/>
      <c r="M108" s="38"/>
      <c r="N108" s="114" t="s">
        <v>127</v>
      </c>
      <c r="O108" s="40" t="n">
        <v>610</v>
      </c>
      <c r="P108" s="41" t="n">
        <v>10</v>
      </c>
      <c r="Q108" s="41" t="n">
        <v>1</v>
      </c>
      <c r="R108" s="41"/>
      <c r="S108" s="23"/>
      <c r="T108" s="23"/>
      <c r="U108" s="23"/>
      <c r="V108" s="43"/>
      <c r="W108" s="44"/>
      <c r="X108" s="45" t="n">
        <f aca="false">X109</f>
        <v>54707.16</v>
      </c>
      <c r="Y108" s="45" t="n">
        <f aca="false">Y109</f>
        <v>54707.16</v>
      </c>
      <c r="Z108" s="45" t="n">
        <f aca="false">Y108/X108*100</f>
        <v>100</v>
      </c>
      <c r="AA108" s="46" t="n">
        <v>28512071.21</v>
      </c>
      <c r="AB108" s="47"/>
      <c r="AC108" s="47" t="n">
        <v>29108457.65</v>
      </c>
      <c r="AD108" s="48"/>
      <c r="AE108" s="14"/>
      <c r="AF108" s="9"/>
      <c r="AG108" s="9"/>
      <c r="AH108" s="9"/>
      <c r="AI108" s="9"/>
      <c r="AJ108" s="9"/>
      <c r="AK108" s="9"/>
    </row>
    <row r="109" customFormat="false" ht="31.5" hidden="false" customHeight="true" outlineLevel="0" collapsed="false">
      <c r="A109" s="21"/>
      <c r="B109" s="24"/>
      <c r="C109" s="24"/>
      <c r="D109" s="55"/>
      <c r="E109" s="56"/>
      <c r="F109" s="38" t="s">
        <v>128</v>
      </c>
      <c r="G109" s="38"/>
      <c r="H109" s="38"/>
      <c r="I109" s="38"/>
      <c r="J109" s="38"/>
      <c r="K109" s="38"/>
      <c r="L109" s="38"/>
      <c r="M109" s="38"/>
      <c r="N109" s="115" t="s">
        <v>50</v>
      </c>
      <c r="O109" s="40" t="n">
        <v>610</v>
      </c>
      <c r="P109" s="41" t="n">
        <v>10</v>
      </c>
      <c r="Q109" s="41" t="n">
        <v>1</v>
      </c>
      <c r="R109" s="41" t="n">
        <v>3</v>
      </c>
      <c r="S109" s="23" t="s">
        <v>30</v>
      </c>
      <c r="T109" s="23" t="s">
        <v>31</v>
      </c>
      <c r="U109" s="23" t="s">
        <v>32</v>
      </c>
      <c r="V109" s="43"/>
      <c r="W109" s="44"/>
      <c r="X109" s="45" t="n">
        <f aca="false">X110</f>
        <v>54707.16</v>
      </c>
      <c r="Y109" s="45" t="n">
        <f aca="false">Y110</f>
        <v>54707.16</v>
      </c>
      <c r="Z109" s="45" t="n">
        <f aca="false">Y109/X109*100</f>
        <v>100</v>
      </c>
      <c r="AA109" s="46" t="n">
        <v>28512071.21</v>
      </c>
      <c r="AB109" s="47"/>
      <c r="AC109" s="47" t="n">
        <v>29108457.65</v>
      </c>
      <c r="AD109" s="48"/>
      <c r="AE109" s="14"/>
      <c r="AF109" s="9"/>
      <c r="AG109" s="9"/>
      <c r="AH109" s="9"/>
      <c r="AI109" s="9"/>
      <c r="AJ109" s="9"/>
      <c r="AK109" s="9"/>
    </row>
    <row r="110" customFormat="false" ht="63" hidden="false" customHeight="true" outlineLevel="0" collapsed="false">
      <c r="A110" s="37"/>
      <c r="B110" s="22" t="s">
        <v>129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38"/>
      <c r="N110" s="116" t="s">
        <v>130</v>
      </c>
      <c r="O110" s="40" t="n">
        <v>610</v>
      </c>
      <c r="P110" s="41" t="n">
        <v>10</v>
      </c>
      <c r="Q110" s="41" t="n">
        <v>1</v>
      </c>
      <c r="R110" s="41" t="n">
        <v>3</v>
      </c>
      <c r="S110" s="23" t="n">
        <v>1</v>
      </c>
      <c r="T110" s="23" t="s">
        <v>31</v>
      </c>
      <c r="U110" s="23" t="s">
        <v>32</v>
      </c>
      <c r="V110" s="43"/>
      <c r="W110" s="44"/>
      <c r="X110" s="45" t="n">
        <f aca="false">X111</f>
        <v>54707.16</v>
      </c>
      <c r="Y110" s="45" t="n">
        <f aca="false">Y111</f>
        <v>54707.16</v>
      </c>
      <c r="Z110" s="45" t="n">
        <f aca="false">Y110/X110*100</f>
        <v>100</v>
      </c>
      <c r="AA110" s="46" t="n">
        <v>14525059.21</v>
      </c>
      <c r="AB110" s="47"/>
      <c r="AC110" s="47" t="n">
        <v>14777183.25</v>
      </c>
      <c r="AD110" s="48"/>
      <c r="AE110" s="14"/>
      <c r="AF110" s="9"/>
      <c r="AG110" s="9"/>
      <c r="AH110" s="9"/>
      <c r="AI110" s="9"/>
      <c r="AJ110" s="9"/>
      <c r="AK110" s="9"/>
    </row>
    <row r="111" customFormat="false" ht="47.25" hidden="false" customHeight="true" outlineLevel="0" collapsed="false">
      <c r="A111" s="21"/>
      <c r="B111" s="49"/>
      <c r="C111" s="49"/>
      <c r="D111" s="60"/>
      <c r="E111" s="49"/>
      <c r="F111" s="49"/>
      <c r="G111" s="50"/>
      <c r="H111" s="22" t="s">
        <v>131</v>
      </c>
      <c r="I111" s="22"/>
      <c r="J111" s="22"/>
      <c r="K111" s="22"/>
      <c r="L111" s="22"/>
      <c r="M111" s="38"/>
      <c r="N111" s="117" t="s">
        <v>36</v>
      </c>
      <c r="O111" s="40" t="n">
        <v>610</v>
      </c>
      <c r="P111" s="41" t="n">
        <v>10</v>
      </c>
      <c r="Q111" s="41" t="n">
        <v>1</v>
      </c>
      <c r="R111" s="41" t="n">
        <v>3</v>
      </c>
      <c r="S111" s="23" t="n">
        <v>1</v>
      </c>
      <c r="T111" s="59" t="s">
        <v>37</v>
      </c>
      <c r="U111" s="23" t="s">
        <v>32</v>
      </c>
      <c r="V111" s="43"/>
      <c r="W111" s="44"/>
      <c r="X111" s="45" t="n">
        <f aca="false">X112</f>
        <v>54707.16</v>
      </c>
      <c r="Y111" s="45" t="n">
        <f aca="false">Y112</f>
        <v>54707.16</v>
      </c>
      <c r="Z111" s="45" t="n">
        <f aca="false">Y111/X111*100</f>
        <v>100</v>
      </c>
      <c r="AA111" s="46" t="n">
        <v>172800</v>
      </c>
      <c r="AB111" s="47"/>
      <c r="AC111" s="47" t="n">
        <v>207360</v>
      </c>
      <c r="AD111" s="48"/>
      <c r="AE111" s="14"/>
      <c r="AF111" s="9"/>
      <c r="AG111" s="9"/>
      <c r="AH111" s="9"/>
      <c r="AI111" s="9"/>
      <c r="AJ111" s="9"/>
      <c r="AK111" s="9"/>
    </row>
    <row r="112" customFormat="false" ht="15.75" hidden="false" customHeight="true" outlineLevel="0" collapsed="false">
      <c r="A112" s="21"/>
      <c r="B112" s="12"/>
      <c r="C112" s="12"/>
      <c r="D112" s="61"/>
      <c r="E112" s="12"/>
      <c r="F112" s="12"/>
      <c r="G112" s="12"/>
      <c r="H112" s="49"/>
      <c r="I112" s="62"/>
      <c r="J112" s="63" t="n">
        <v>600</v>
      </c>
      <c r="K112" s="63"/>
      <c r="L112" s="63"/>
      <c r="M112" s="38"/>
      <c r="N112" s="118" t="s">
        <v>127</v>
      </c>
      <c r="O112" s="40" t="n">
        <v>610</v>
      </c>
      <c r="P112" s="41" t="n">
        <v>10</v>
      </c>
      <c r="Q112" s="41" t="n">
        <v>1</v>
      </c>
      <c r="R112" s="41" t="n">
        <v>3</v>
      </c>
      <c r="S112" s="23" t="n">
        <v>1</v>
      </c>
      <c r="T112" s="59" t="s">
        <v>37</v>
      </c>
      <c r="U112" s="23" t="n">
        <v>20030</v>
      </c>
      <c r="V112" s="43"/>
      <c r="W112" s="44"/>
      <c r="X112" s="45" t="n">
        <f aca="false">X113</f>
        <v>54707.16</v>
      </c>
      <c r="Y112" s="45" t="n">
        <f aca="false">Y113</f>
        <v>54707.16</v>
      </c>
      <c r="Z112" s="45" t="n">
        <f aca="false">Y112/X112*100</f>
        <v>100</v>
      </c>
      <c r="AA112" s="46" t="n">
        <v>172800</v>
      </c>
      <c r="AB112" s="47"/>
      <c r="AC112" s="47" t="n">
        <v>207360</v>
      </c>
      <c r="AD112" s="48"/>
      <c r="AE112" s="14"/>
      <c r="AF112" s="9"/>
      <c r="AG112" s="9"/>
      <c r="AH112" s="9"/>
      <c r="AI112" s="9"/>
      <c r="AJ112" s="9"/>
      <c r="AK112" s="9"/>
    </row>
    <row r="113" customFormat="false" ht="31.5" hidden="false" customHeight="true" outlineLevel="0" collapsed="false">
      <c r="A113" s="21"/>
      <c r="B113" s="12"/>
      <c r="C113" s="12"/>
      <c r="D113" s="61"/>
      <c r="E113" s="12"/>
      <c r="F113" s="12"/>
      <c r="G113" s="12"/>
      <c r="H113" s="24"/>
      <c r="I113" s="64"/>
      <c r="J113" s="65"/>
      <c r="K113" s="63" t="n">
        <v>610</v>
      </c>
      <c r="L113" s="63"/>
      <c r="M113" s="38"/>
      <c r="N113" s="115" t="s">
        <v>132</v>
      </c>
      <c r="O113" s="40" t="n">
        <v>610</v>
      </c>
      <c r="P113" s="41" t="n">
        <v>10</v>
      </c>
      <c r="Q113" s="41" t="n">
        <v>1</v>
      </c>
      <c r="R113" s="41" t="n">
        <v>3</v>
      </c>
      <c r="S113" s="23" t="n">
        <v>1</v>
      </c>
      <c r="T113" s="59" t="s">
        <v>37</v>
      </c>
      <c r="U113" s="23" t="n">
        <v>20030</v>
      </c>
      <c r="V113" s="43" t="n">
        <v>300</v>
      </c>
      <c r="W113" s="44"/>
      <c r="X113" s="45" t="n">
        <f aca="false">X114</f>
        <v>54707.16</v>
      </c>
      <c r="Y113" s="45" t="n">
        <f aca="false">Y114</f>
        <v>54707.16</v>
      </c>
      <c r="Z113" s="45" t="n">
        <f aca="false">Y113/X113*100</f>
        <v>100</v>
      </c>
      <c r="AA113" s="46" t="n">
        <v>172800</v>
      </c>
      <c r="AB113" s="47"/>
      <c r="AC113" s="47" t="n">
        <v>207360</v>
      </c>
      <c r="AD113" s="48"/>
      <c r="AE113" s="14"/>
      <c r="AF113" s="9"/>
      <c r="AG113" s="9"/>
      <c r="AH113" s="9"/>
      <c r="AI113" s="9"/>
      <c r="AJ113" s="9"/>
      <c r="AK113" s="9"/>
    </row>
    <row r="114" customFormat="false" ht="63" hidden="false" customHeight="false" outlineLevel="0" collapsed="false">
      <c r="A114" s="37"/>
      <c r="B114" s="12"/>
      <c r="C114" s="12"/>
      <c r="D114" s="55"/>
      <c r="E114" s="24"/>
      <c r="F114" s="24"/>
      <c r="G114" s="24"/>
      <c r="H114" s="24"/>
      <c r="I114" s="64"/>
      <c r="J114" s="65"/>
      <c r="K114" s="94"/>
      <c r="L114" s="95"/>
      <c r="M114" s="38"/>
      <c r="N114" s="118" t="s">
        <v>133</v>
      </c>
      <c r="O114" s="40" t="n">
        <v>610</v>
      </c>
      <c r="P114" s="67" t="n">
        <v>10</v>
      </c>
      <c r="Q114" s="111" t="n">
        <v>1</v>
      </c>
      <c r="R114" s="67" t="n">
        <v>3</v>
      </c>
      <c r="S114" s="13" t="n">
        <v>1</v>
      </c>
      <c r="T114" s="81" t="s">
        <v>37</v>
      </c>
      <c r="U114" s="13" t="n">
        <v>20030</v>
      </c>
      <c r="V114" s="68" t="n">
        <v>320</v>
      </c>
      <c r="W114" s="44"/>
      <c r="X114" s="45" t="n">
        <v>54707.16</v>
      </c>
      <c r="Y114" s="45" t="n">
        <v>54707.16</v>
      </c>
      <c r="Z114" s="45" t="n">
        <f aca="false">Y114/X114*100</f>
        <v>100</v>
      </c>
      <c r="AA114" s="46"/>
      <c r="AB114" s="47"/>
      <c r="AC114" s="47"/>
      <c r="AD114" s="48"/>
      <c r="AE114" s="14"/>
      <c r="AF114" s="9"/>
      <c r="AG114" s="9"/>
      <c r="AH114" s="9"/>
      <c r="AI114" s="9"/>
      <c r="AJ114" s="9"/>
      <c r="AK114" s="9"/>
    </row>
    <row r="115" customFormat="false" ht="15.75" hidden="false" customHeight="false" outlineLevel="0" collapsed="false">
      <c r="A115" s="37"/>
      <c r="B115" s="12"/>
      <c r="C115" s="12"/>
      <c r="D115" s="55"/>
      <c r="E115" s="24"/>
      <c r="F115" s="24"/>
      <c r="G115" s="24"/>
      <c r="H115" s="24"/>
      <c r="I115" s="64"/>
      <c r="J115" s="65"/>
      <c r="K115" s="94"/>
      <c r="L115" s="95"/>
      <c r="M115" s="38"/>
      <c r="N115" s="69" t="s">
        <v>134</v>
      </c>
      <c r="O115" s="40" t="n">
        <v>610</v>
      </c>
      <c r="P115" s="42" t="n">
        <v>11</v>
      </c>
      <c r="Q115" s="42" t="n">
        <v>0</v>
      </c>
      <c r="R115" s="42"/>
      <c r="S115" s="6"/>
      <c r="T115" s="6"/>
      <c r="U115" s="6"/>
      <c r="V115" s="70"/>
      <c r="W115" s="44"/>
      <c r="X115" s="45" t="n">
        <f aca="false">X116</f>
        <v>10140</v>
      </c>
      <c r="Y115" s="45" t="n">
        <f aca="false">Y116</f>
        <v>10140</v>
      </c>
      <c r="Z115" s="45" t="n">
        <f aca="false">Y115/X115*100</f>
        <v>100</v>
      </c>
      <c r="AA115" s="46"/>
      <c r="AB115" s="47"/>
      <c r="AC115" s="47"/>
      <c r="AD115" s="48"/>
      <c r="AE115" s="14"/>
      <c r="AF115" s="9"/>
      <c r="AG115" s="9"/>
      <c r="AH115" s="9"/>
      <c r="AI115" s="9"/>
      <c r="AJ115" s="9"/>
      <c r="AK115" s="9"/>
    </row>
    <row r="116" customFormat="false" ht="15.75" hidden="false" customHeight="false" outlineLevel="0" collapsed="false">
      <c r="A116" s="37"/>
      <c r="B116" s="12"/>
      <c r="C116" s="12"/>
      <c r="D116" s="55"/>
      <c r="E116" s="24"/>
      <c r="F116" s="24"/>
      <c r="G116" s="24"/>
      <c r="H116" s="24"/>
      <c r="I116" s="64"/>
      <c r="J116" s="65"/>
      <c r="K116" s="94"/>
      <c r="L116" s="95"/>
      <c r="M116" s="38"/>
      <c r="N116" s="39" t="s">
        <v>135</v>
      </c>
      <c r="O116" s="40" t="n">
        <v>610</v>
      </c>
      <c r="P116" s="41" t="n">
        <v>11</v>
      </c>
      <c r="Q116" s="41" t="n">
        <v>1</v>
      </c>
      <c r="R116" s="41"/>
      <c r="S116" s="23"/>
      <c r="T116" s="23"/>
      <c r="U116" s="23"/>
      <c r="V116" s="43"/>
      <c r="W116" s="44"/>
      <c r="X116" s="45" t="n">
        <f aca="false">X117</f>
        <v>10140</v>
      </c>
      <c r="Y116" s="45" t="n">
        <f aca="false">Y117</f>
        <v>10140</v>
      </c>
      <c r="Z116" s="45" t="n">
        <f aca="false">Y116/X116*100</f>
        <v>100</v>
      </c>
      <c r="AA116" s="46"/>
      <c r="AB116" s="47"/>
      <c r="AC116" s="47"/>
      <c r="AD116" s="48"/>
      <c r="AE116" s="14"/>
      <c r="AF116" s="9"/>
      <c r="AG116" s="9"/>
      <c r="AH116" s="9"/>
      <c r="AI116" s="9"/>
      <c r="AJ116" s="9"/>
      <c r="AK116" s="9"/>
    </row>
    <row r="117" customFormat="false" ht="110.25" hidden="false" customHeight="false" outlineLevel="0" collapsed="false">
      <c r="A117" s="37"/>
      <c r="B117" s="12"/>
      <c r="C117" s="12"/>
      <c r="D117" s="55"/>
      <c r="E117" s="24"/>
      <c r="F117" s="24"/>
      <c r="G117" s="24"/>
      <c r="H117" s="24"/>
      <c r="I117" s="64"/>
      <c r="J117" s="65"/>
      <c r="K117" s="94"/>
      <c r="L117" s="95"/>
      <c r="M117" s="38"/>
      <c r="N117" s="54" t="s">
        <v>29</v>
      </c>
      <c r="O117" s="40" t="n">
        <v>610</v>
      </c>
      <c r="P117" s="41" t="n">
        <v>11</v>
      </c>
      <c r="Q117" s="41" t="n">
        <v>1</v>
      </c>
      <c r="R117" s="41" t="n">
        <v>3</v>
      </c>
      <c r="S117" s="23" t="s">
        <v>30</v>
      </c>
      <c r="T117" s="23" t="s">
        <v>31</v>
      </c>
      <c r="U117" s="23" t="s">
        <v>32</v>
      </c>
      <c r="V117" s="43"/>
      <c r="W117" s="44"/>
      <c r="X117" s="45" t="n">
        <f aca="false">X118</f>
        <v>10140</v>
      </c>
      <c r="Y117" s="45" t="n">
        <f aca="false">Y118</f>
        <v>10140</v>
      </c>
      <c r="Z117" s="45" t="n">
        <f aca="false">Y117/X117*100</f>
        <v>100</v>
      </c>
      <c r="AA117" s="46"/>
      <c r="AB117" s="47"/>
      <c r="AC117" s="47"/>
      <c r="AD117" s="48"/>
      <c r="AE117" s="14"/>
      <c r="AF117" s="9"/>
      <c r="AG117" s="9"/>
      <c r="AH117" s="9"/>
      <c r="AI117" s="9"/>
      <c r="AJ117" s="9"/>
      <c r="AK117" s="9"/>
    </row>
    <row r="118" customFormat="false" ht="78.75" hidden="false" customHeight="false" outlineLevel="0" collapsed="false">
      <c r="A118" s="37"/>
      <c r="B118" s="12"/>
      <c r="C118" s="12"/>
      <c r="D118" s="55"/>
      <c r="E118" s="24"/>
      <c r="F118" s="24"/>
      <c r="G118" s="24"/>
      <c r="H118" s="24"/>
      <c r="I118" s="64"/>
      <c r="J118" s="65"/>
      <c r="K118" s="94"/>
      <c r="L118" s="95"/>
      <c r="M118" s="38"/>
      <c r="N118" s="119" t="s">
        <v>136</v>
      </c>
      <c r="O118" s="40" t="n">
        <v>610</v>
      </c>
      <c r="P118" s="41" t="n">
        <v>11</v>
      </c>
      <c r="Q118" s="41" t="n">
        <v>1</v>
      </c>
      <c r="R118" s="41" t="n">
        <v>3</v>
      </c>
      <c r="S118" s="23" t="n">
        <v>7</v>
      </c>
      <c r="T118" s="23" t="s">
        <v>31</v>
      </c>
      <c r="U118" s="23" t="s">
        <v>32</v>
      </c>
      <c r="V118" s="43"/>
      <c r="W118" s="44"/>
      <c r="X118" s="45" t="n">
        <f aca="false">X119</f>
        <v>10140</v>
      </c>
      <c r="Y118" s="45" t="n">
        <f aca="false">Y119</f>
        <v>10140</v>
      </c>
      <c r="Z118" s="45" t="n">
        <f aca="false">Y118/X118*100</f>
        <v>100</v>
      </c>
      <c r="AA118" s="46"/>
      <c r="AB118" s="47"/>
      <c r="AC118" s="47"/>
      <c r="AD118" s="48"/>
      <c r="AE118" s="14"/>
      <c r="AF118" s="9"/>
      <c r="AG118" s="9"/>
      <c r="AH118" s="9"/>
      <c r="AI118" s="9"/>
      <c r="AJ118" s="9"/>
      <c r="AK118" s="9"/>
    </row>
    <row r="119" customFormat="false" ht="63" hidden="false" customHeight="false" outlineLevel="0" collapsed="false">
      <c r="A119" s="37"/>
      <c r="B119" s="12"/>
      <c r="C119" s="12"/>
      <c r="D119" s="55"/>
      <c r="E119" s="24"/>
      <c r="F119" s="24"/>
      <c r="G119" s="24"/>
      <c r="H119" s="24"/>
      <c r="I119" s="64"/>
      <c r="J119" s="65"/>
      <c r="K119" s="94"/>
      <c r="L119" s="95"/>
      <c r="M119" s="38"/>
      <c r="N119" s="58" t="s">
        <v>137</v>
      </c>
      <c r="O119" s="40" t="n">
        <v>610</v>
      </c>
      <c r="P119" s="41" t="n">
        <v>11</v>
      </c>
      <c r="Q119" s="41" t="n">
        <v>1</v>
      </c>
      <c r="R119" s="41" t="n">
        <v>3</v>
      </c>
      <c r="S119" s="23" t="n">
        <v>7</v>
      </c>
      <c r="T119" s="59" t="s">
        <v>53</v>
      </c>
      <c r="U119" s="23" t="s">
        <v>32</v>
      </c>
      <c r="V119" s="43"/>
      <c r="W119" s="44"/>
      <c r="X119" s="45" t="n">
        <f aca="false">X120</f>
        <v>10140</v>
      </c>
      <c r="Y119" s="45" t="n">
        <f aca="false">Y120</f>
        <v>10140</v>
      </c>
      <c r="Z119" s="45" t="n">
        <f aca="false">Y119/X119*100</f>
        <v>100</v>
      </c>
      <c r="AA119" s="46"/>
      <c r="AB119" s="47"/>
      <c r="AC119" s="47"/>
      <c r="AD119" s="48"/>
      <c r="AE119" s="14"/>
      <c r="AF119" s="9"/>
      <c r="AG119" s="9"/>
      <c r="AH119" s="9"/>
      <c r="AI119" s="9"/>
      <c r="AJ119" s="9"/>
      <c r="AK119" s="9"/>
    </row>
    <row r="120" customFormat="false" ht="173.25" hidden="false" customHeight="false" outlineLevel="0" collapsed="false">
      <c r="A120" s="37"/>
      <c r="B120" s="12"/>
      <c r="C120" s="12"/>
      <c r="D120" s="55"/>
      <c r="E120" s="24"/>
      <c r="F120" s="24"/>
      <c r="G120" s="24"/>
      <c r="H120" s="24"/>
      <c r="I120" s="64"/>
      <c r="J120" s="65"/>
      <c r="K120" s="94"/>
      <c r="L120" s="95"/>
      <c r="M120" s="38"/>
      <c r="N120" s="58" t="s">
        <v>138</v>
      </c>
      <c r="O120" s="40" t="n">
        <v>610</v>
      </c>
      <c r="P120" s="41" t="n">
        <v>11</v>
      </c>
      <c r="Q120" s="41" t="n">
        <v>1</v>
      </c>
      <c r="R120" s="41" t="n">
        <v>3</v>
      </c>
      <c r="S120" s="23" t="n">
        <v>7</v>
      </c>
      <c r="T120" s="59" t="s">
        <v>53</v>
      </c>
      <c r="U120" s="23" t="n">
        <v>26050</v>
      </c>
      <c r="V120" s="43"/>
      <c r="W120" s="44"/>
      <c r="X120" s="45" t="n">
        <f aca="false">X121</f>
        <v>10140</v>
      </c>
      <c r="Y120" s="45" t="n">
        <f aca="false">Y121</f>
        <v>10140</v>
      </c>
      <c r="Z120" s="45" t="n">
        <f aca="false">Y120/X120*100</f>
        <v>100</v>
      </c>
      <c r="AA120" s="46"/>
      <c r="AB120" s="47"/>
      <c r="AC120" s="47"/>
      <c r="AD120" s="48"/>
      <c r="AE120" s="14"/>
      <c r="AF120" s="9"/>
      <c r="AG120" s="9"/>
      <c r="AH120" s="9"/>
      <c r="AI120" s="9"/>
      <c r="AJ120" s="9"/>
      <c r="AK120" s="9"/>
    </row>
    <row r="121" customFormat="false" ht="15.75" hidden="false" customHeight="false" outlineLevel="0" collapsed="false">
      <c r="A121" s="37"/>
      <c r="B121" s="12"/>
      <c r="C121" s="12"/>
      <c r="D121" s="55"/>
      <c r="E121" s="24"/>
      <c r="F121" s="24"/>
      <c r="G121" s="24"/>
      <c r="H121" s="24"/>
      <c r="I121" s="64"/>
      <c r="J121" s="65"/>
      <c r="K121" s="94"/>
      <c r="L121" s="95"/>
      <c r="M121" s="38"/>
      <c r="N121" s="39" t="s">
        <v>115</v>
      </c>
      <c r="O121" s="40" t="n">
        <v>610</v>
      </c>
      <c r="P121" s="41" t="n">
        <v>11</v>
      </c>
      <c r="Q121" s="41" t="n">
        <v>1</v>
      </c>
      <c r="R121" s="41" t="n">
        <v>3</v>
      </c>
      <c r="S121" s="23" t="n">
        <v>7</v>
      </c>
      <c r="T121" s="59" t="s">
        <v>53</v>
      </c>
      <c r="U121" s="23" t="n">
        <v>26050</v>
      </c>
      <c r="V121" s="43" t="n">
        <v>500</v>
      </c>
      <c r="W121" s="44"/>
      <c r="X121" s="45" t="n">
        <f aca="false">X122</f>
        <v>10140</v>
      </c>
      <c r="Y121" s="45" t="n">
        <f aca="false">Y122</f>
        <v>10140</v>
      </c>
      <c r="Z121" s="45" t="n">
        <f aca="false">Y121/X121*100</f>
        <v>100</v>
      </c>
      <c r="AA121" s="46"/>
      <c r="AB121" s="47"/>
      <c r="AC121" s="47"/>
      <c r="AD121" s="48"/>
      <c r="AE121" s="14"/>
      <c r="AF121" s="9"/>
      <c r="AG121" s="9"/>
      <c r="AH121" s="9"/>
      <c r="AI121" s="9"/>
      <c r="AJ121" s="9"/>
      <c r="AK121" s="9"/>
    </row>
    <row r="122" customFormat="false" ht="31.5" hidden="false" customHeight="true" outlineLevel="0" collapsed="false">
      <c r="A122" s="37"/>
      <c r="B122" s="22" t="n">
        <v>1100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66" t="s">
        <v>116</v>
      </c>
      <c r="O122" s="40" t="n">
        <v>610</v>
      </c>
      <c r="P122" s="67" t="n">
        <v>11</v>
      </c>
      <c r="Q122" s="67" t="n">
        <v>1</v>
      </c>
      <c r="R122" s="67" t="n">
        <v>3</v>
      </c>
      <c r="S122" s="13" t="n">
        <v>7</v>
      </c>
      <c r="T122" s="81" t="s">
        <v>53</v>
      </c>
      <c r="U122" s="13" t="n">
        <v>26050</v>
      </c>
      <c r="V122" s="68" t="n">
        <v>540</v>
      </c>
      <c r="W122" s="44"/>
      <c r="X122" s="52" t="n">
        <v>10140</v>
      </c>
      <c r="Y122" s="52" t="n">
        <v>10140</v>
      </c>
      <c r="Z122" s="45" t="n">
        <f aca="false">Y122/X122*100</f>
        <v>100</v>
      </c>
      <c r="AA122" s="46" t="n">
        <v>9630703</v>
      </c>
      <c r="AB122" s="47"/>
      <c r="AC122" s="47" t="n">
        <v>9675178</v>
      </c>
      <c r="AD122" s="48"/>
      <c r="AE122" s="14"/>
      <c r="AF122" s="9"/>
      <c r="AG122" s="9"/>
      <c r="AH122" s="9"/>
      <c r="AI122" s="9"/>
      <c r="AJ122" s="9"/>
      <c r="AK122" s="9"/>
    </row>
    <row r="123" customFormat="false" ht="15.75" hidden="false" customHeight="true" outlineLevel="0" collapsed="false">
      <c r="A123" s="21"/>
      <c r="B123" s="49"/>
      <c r="C123" s="50"/>
      <c r="D123" s="51" t="n">
        <v>1101</v>
      </c>
      <c r="E123" s="51"/>
      <c r="F123" s="51"/>
      <c r="G123" s="51"/>
      <c r="H123" s="51"/>
      <c r="I123" s="51"/>
      <c r="J123" s="51"/>
      <c r="K123" s="51"/>
      <c r="L123" s="51"/>
      <c r="M123" s="120"/>
      <c r="N123" s="120" t="s">
        <v>139</v>
      </c>
      <c r="O123" s="27"/>
      <c r="P123" s="21"/>
      <c r="Q123" s="21"/>
      <c r="R123" s="121"/>
      <c r="S123" s="121"/>
      <c r="T123" s="121"/>
      <c r="U123" s="121"/>
      <c r="V123" s="122"/>
      <c r="W123" s="122"/>
      <c r="X123" s="122" t="n">
        <f aca="false">X10+X73+X91+X99+X115+X54+X36+X108+X45</f>
        <v>6364206.11</v>
      </c>
      <c r="Y123" s="122" t="n">
        <f aca="false">Y10+Y73+Y91+Y99+Y115+Y54+Y36+Y108+Y45</f>
        <v>6155596.06</v>
      </c>
      <c r="Z123" s="45" t="n">
        <f aca="false">Y123/X123*100</f>
        <v>96.7221355437843</v>
      </c>
      <c r="AA123" s="46" t="n">
        <v>9630703</v>
      </c>
      <c r="AB123" s="47"/>
      <c r="AC123" s="47" t="n">
        <v>9675178</v>
      </c>
      <c r="AD123" s="48"/>
      <c r="AE123" s="14"/>
      <c r="AF123" s="9"/>
      <c r="AG123" s="9"/>
      <c r="AH123" s="9"/>
      <c r="AI123" s="9"/>
      <c r="AJ123" s="9"/>
      <c r="AK123" s="9"/>
    </row>
    <row r="124" customFormat="false" ht="15" hidden="false" customHeight="false" outlineLevel="0" collapsed="false">
      <c r="X124" s="1" t="n">
        <v>6364206.11</v>
      </c>
      <c r="Y124" s="1" t="n">
        <v>6155596.06</v>
      </c>
    </row>
    <row r="125" customFormat="false" ht="15" hidden="false" customHeight="false" outlineLevel="0" collapsed="false">
      <c r="X125" s="123" t="n">
        <f aca="false">X123-X124</f>
        <v>0</v>
      </c>
      <c r="Y125" s="123" t="n">
        <f aca="false">Y123-Y124</f>
        <v>0</v>
      </c>
    </row>
  </sheetData>
  <mergeCells count="92">
    <mergeCell ref="M3:Z3"/>
    <mergeCell ref="M5:M7"/>
    <mergeCell ref="N5:N7"/>
    <mergeCell ref="O5:V6"/>
    <mergeCell ref="W5:W7"/>
    <mergeCell ref="X5:Z5"/>
    <mergeCell ref="X6:X7"/>
    <mergeCell ref="Y6:Z6"/>
    <mergeCell ref="AA6:AB6"/>
    <mergeCell ref="AC6:AD6"/>
    <mergeCell ref="R7:U7"/>
    <mergeCell ref="R8:U8"/>
    <mergeCell ref="R9:U9"/>
    <mergeCell ref="B10:L10"/>
    <mergeCell ref="D11:L11"/>
    <mergeCell ref="E12:L12"/>
    <mergeCell ref="F13:L13"/>
    <mergeCell ref="B14:L14"/>
    <mergeCell ref="H15:L15"/>
    <mergeCell ref="J16:L16"/>
    <mergeCell ref="K17:L17"/>
    <mergeCell ref="D18:L18"/>
    <mergeCell ref="E19:L19"/>
    <mergeCell ref="F20:L20"/>
    <mergeCell ref="B21:L21"/>
    <mergeCell ref="H22:L22"/>
    <mergeCell ref="J23:L23"/>
    <mergeCell ref="K24:L24"/>
    <mergeCell ref="J25:L25"/>
    <mergeCell ref="K26:L26"/>
    <mergeCell ref="J27:L27"/>
    <mergeCell ref="K28:L28"/>
    <mergeCell ref="D29:L29"/>
    <mergeCell ref="E30:L30"/>
    <mergeCell ref="F31:L31"/>
    <mergeCell ref="B40:L40"/>
    <mergeCell ref="D41:L41"/>
    <mergeCell ref="E42:L42"/>
    <mergeCell ref="F43:L43"/>
    <mergeCell ref="B44:L44"/>
    <mergeCell ref="H45:L45"/>
    <mergeCell ref="J46:L46"/>
    <mergeCell ref="K47:L47"/>
    <mergeCell ref="B48:L48"/>
    <mergeCell ref="D49:L49"/>
    <mergeCell ref="E50:L50"/>
    <mergeCell ref="F51:L51"/>
    <mergeCell ref="B52:L52"/>
    <mergeCell ref="H53:L53"/>
    <mergeCell ref="J54:L54"/>
    <mergeCell ref="K55:L55"/>
    <mergeCell ref="D61:L61"/>
    <mergeCell ref="E62:L62"/>
    <mergeCell ref="F63:L63"/>
    <mergeCell ref="B64:L64"/>
    <mergeCell ref="H70:L70"/>
    <mergeCell ref="J72:L72"/>
    <mergeCell ref="K73:L73"/>
    <mergeCell ref="B77:L77"/>
    <mergeCell ref="D78:L78"/>
    <mergeCell ref="E79:L79"/>
    <mergeCell ref="F80:L80"/>
    <mergeCell ref="B81:L81"/>
    <mergeCell ref="H82:L82"/>
    <mergeCell ref="J83:L83"/>
    <mergeCell ref="K84:L84"/>
    <mergeCell ref="D85:L85"/>
    <mergeCell ref="E86:L86"/>
    <mergeCell ref="F87:L87"/>
    <mergeCell ref="B88:L88"/>
    <mergeCell ref="H89:L89"/>
    <mergeCell ref="J90:L90"/>
    <mergeCell ref="K91:L91"/>
    <mergeCell ref="B98:L98"/>
    <mergeCell ref="D99:L99"/>
    <mergeCell ref="E100:L100"/>
    <mergeCell ref="F101:L101"/>
    <mergeCell ref="B102:L102"/>
    <mergeCell ref="H103:L103"/>
    <mergeCell ref="J104:L104"/>
    <mergeCell ref="K105:L105"/>
    <mergeCell ref="B106:L106"/>
    <mergeCell ref="D107:L107"/>
    <mergeCell ref="E108:L108"/>
    <mergeCell ref="F109:L109"/>
    <mergeCell ref="B110:L110"/>
    <mergeCell ref="H111:L111"/>
    <mergeCell ref="J112:L112"/>
    <mergeCell ref="K113:L113"/>
    <mergeCell ref="B122:L122"/>
    <mergeCell ref="D123:L123"/>
    <mergeCell ref="R123:U123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68" activeCellId="0" sqref="B68:B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6.7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3.28"/>
    <col collapsed="false" customWidth="true" hidden="false" outlineLevel="0" max="7" min="7" style="0" width="2.13"/>
    <col collapsed="false" customWidth="true" hidden="false" outlineLevel="0" max="8" min="8" style="0" width="3.28"/>
    <col collapsed="false" customWidth="true" hidden="false" outlineLevel="0" max="9" min="9" style="0" width="6.7"/>
    <col collapsed="false" customWidth="true" hidden="false" outlineLevel="0" max="10" min="10" style="0" width="8.56"/>
    <col collapsed="false" customWidth="true" hidden="false" outlineLevel="0" max="12" min="11" style="0" width="13.14"/>
    <col collapsed="false" customWidth="true" hidden="false" outlineLevel="0" max="13" min="13" style="0" width="11.28"/>
  </cols>
  <sheetData>
    <row r="1" customFormat="false" ht="15.75" hidden="false" customHeight="false" outlineLevel="0" collapsed="false">
      <c r="K1" s="1"/>
      <c r="L1" s="1"/>
      <c r="M1" s="2" t="s">
        <v>0</v>
      </c>
    </row>
    <row r="2" customFormat="false" ht="49.5" hidden="false" customHeight="true" outlineLevel="0" collapsed="false">
      <c r="E2" s="124" t="s">
        <v>140</v>
      </c>
      <c r="F2" s="124"/>
      <c r="G2" s="124"/>
      <c r="H2" s="124"/>
      <c r="I2" s="124"/>
      <c r="J2" s="124"/>
      <c r="K2" s="124"/>
      <c r="L2" s="124"/>
      <c r="M2" s="124"/>
    </row>
    <row r="3" customFormat="false" ht="59.25" hidden="false" customHeight="true" outlineLevel="0" collapsed="false">
      <c r="A3" s="7" t="s">
        <v>1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5" customFormat="false" ht="15" hidden="false" customHeight="true" outlineLevel="0" collapsed="false">
      <c r="A5" s="12" t="s">
        <v>4</v>
      </c>
      <c r="B5" s="12" t="s">
        <v>5</v>
      </c>
      <c r="C5" s="12" t="s">
        <v>6</v>
      </c>
      <c r="D5" s="12"/>
      <c r="E5" s="12"/>
      <c r="F5" s="12"/>
      <c r="G5" s="12"/>
      <c r="H5" s="12"/>
      <c r="I5" s="12"/>
      <c r="J5" s="12"/>
      <c r="K5" s="12" t="s">
        <v>7</v>
      </c>
      <c r="L5" s="12" t="s">
        <v>142</v>
      </c>
      <c r="M5" s="12" t="s">
        <v>22</v>
      </c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41.75" hidden="false" customHeight="true" outlineLevel="0" collapsed="false">
      <c r="A7" s="12"/>
      <c r="B7" s="12"/>
      <c r="C7" s="12" t="s">
        <v>16</v>
      </c>
      <c r="D7" s="12" t="s">
        <v>17</v>
      </c>
      <c r="E7" s="12" t="s">
        <v>18</v>
      </c>
      <c r="F7" s="12" t="s">
        <v>19</v>
      </c>
      <c r="G7" s="12"/>
      <c r="H7" s="12"/>
      <c r="I7" s="12"/>
      <c r="J7" s="12" t="s">
        <v>143</v>
      </c>
      <c r="K7" s="12"/>
      <c r="L7" s="12"/>
      <c r="M7" s="12"/>
    </row>
    <row r="8" customFormat="fals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125" t="n">
        <v>6</v>
      </c>
      <c r="G8" s="125"/>
      <c r="H8" s="125"/>
      <c r="I8" s="125"/>
      <c r="J8" s="27" t="n">
        <v>7</v>
      </c>
      <c r="K8" s="27"/>
      <c r="L8" s="27" t="n">
        <v>8</v>
      </c>
      <c r="M8" s="27" t="n">
        <v>9</v>
      </c>
    </row>
    <row r="9" customFormat="false" ht="45" hidden="false" customHeight="false" outlineLevel="0" collapsed="false">
      <c r="A9" s="126" t="n">
        <v>1</v>
      </c>
      <c r="B9" s="127" t="s">
        <v>25</v>
      </c>
      <c r="C9" s="128" t="n">
        <v>610</v>
      </c>
      <c r="D9" s="129"/>
      <c r="E9" s="130"/>
      <c r="F9" s="128"/>
      <c r="G9" s="128"/>
      <c r="H9" s="128"/>
      <c r="I9" s="128"/>
      <c r="J9" s="131"/>
      <c r="K9" s="132" t="n">
        <f aca="false">K166</f>
        <v>4882925.37</v>
      </c>
      <c r="L9" s="132" t="n">
        <f aca="false">L166</f>
        <v>4718542.34</v>
      </c>
      <c r="M9" s="45" t="n">
        <f aca="false">L9/K9*100</f>
        <v>96.633513364551</v>
      </c>
    </row>
    <row r="10" customFormat="false" ht="15.75" hidden="false" customHeight="false" outlineLevel="0" collapsed="false">
      <c r="A10" s="133"/>
      <c r="B10" s="134" t="s">
        <v>26</v>
      </c>
      <c r="C10" s="135" t="n">
        <v>610</v>
      </c>
      <c r="D10" s="136" t="n">
        <v>1</v>
      </c>
      <c r="E10" s="136" t="n">
        <v>0</v>
      </c>
      <c r="F10" s="137"/>
      <c r="G10" s="138"/>
      <c r="H10" s="138"/>
      <c r="I10" s="138"/>
      <c r="J10" s="139"/>
      <c r="K10" s="140" t="n">
        <f aca="false">K11+K18+K29+K36+K43</f>
        <v>2073549.85</v>
      </c>
      <c r="L10" s="140" t="n">
        <f aca="false">L11+L18+L29+L36+L43</f>
        <v>2073549.85</v>
      </c>
      <c r="M10" s="45" t="n">
        <f aca="false">L10/K10*100</f>
        <v>100</v>
      </c>
    </row>
    <row r="11" customFormat="false" ht="30" hidden="false" customHeight="false" outlineLevel="0" collapsed="false">
      <c r="A11" s="133"/>
      <c r="B11" s="134" t="s">
        <v>27</v>
      </c>
      <c r="C11" s="135" t="n">
        <v>610</v>
      </c>
      <c r="D11" s="136" t="n">
        <v>1</v>
      </c>
      <c r="E11" s="136" t="n">
        <v>2</v>
      </c>
      <c r="F11" s="136"/>
      <c r="G11" s="141"/>
      <c r="H11" s="141"/>
      <c r="I11" s="141"/>
      <c r="J11" s="139"/>
      <c r="K11" s="142" t="n">
        <f aca="false">K12</f>
        <v>624121.19</v>
      </c>
      <c r="L11" s="142" t="n">
        <f aca="false">L12</f>
        <v>624121.19</v>
      </c>
      <c r="M11" s="45" t="n">
        <f aca="false">L11/K11*100</f>
        <v>100</v>
      </c>
    </row>
    <row r="12" customFormat="false" ht="45" hidden="false" customHeight="false" outlineLevel="0" collapsed="false">
      <c r="A12" s="133"/>
      <c r="B12" s="143" t="s">
        <v>29</v>
      </c>
      <c r="C12" s="135" t="n">
        <v>610</v>
      </c>
      <c r="D12" s="136" t="n">
        <v>1</v>
      </c>
      <c r="E12" s="136" t="n">
        <v>2</v>
      </c>
      <c r="F12" s="136" t="n">
        <v>3</v>
      </c>
      <c r="G12" s="141" t="s">
        <v>30</v>
      </c>
      <c r="H12" s="141" t="s">
        <v>31</v>
      </c>
      <c r="I12" s="141" t="s">
        <v>32</v>
      </c>
      <c r="J12" s="139"/>
      <c r="K12" s="142" t="n">
        <f aca="false">K13</f>
        <v>624121.19</v>
      </c>
      <c r="L12" s="142" t="n">
        <f aca="false">L13</f>
        <v>624121.19</v>
      </c>
      <c r="M12" s="45" t="n">
        <f aca="false">L12/K12*100</f>
        <v>100</v>
      </c>
    </row>
    <row r="13" customFormat="false" ht="45" hidden="false" customHeight="false" outlineLevel="0" collapsed="false">
      <c r="A13" s="133"/>
      <c r="B13" s="144" t="s">
        <v>144</v>
      </c>
      <c r="C13" s="135" t="n">
        <v>610</v>
      </c>
      <c r="D13" s="136" t="n">
        <v>1</v>
      </c>
      <c r="E13" s="136" t="n">
        <v>2</v>
      </c>
      <c r="F13" s="136" t="n">
        <v>3</v>
      </c>
      <c r="G13" s="141" t="n">
        <v>1</v>
      </c>
      <c r="H13" s="145" t="s">
        <v>145</v>
      </c>
      <c r="I13" s="141" t="s">
        <v>32</v>
      </c>
      <c r="J13" s="139"/>
      <c r="K13" s="142" t="n">
        <f aca="false">K14</f>
        <v>624121.19</v>
      </c>
      <c r="L13" s="142" t="n">
        <f aca="false">L14</f>
        <v>624121.19</v>
      </c>
      <c r="M13" s="45" t="n">
        <f aca="false">L13/K13*100</f>
        <v>100</v>
      </c>
    </row>
    <row r="14" customFormat="false" ht="45" hidden="false" customHeight="false" outlineLevel="0" collapsed="false">
      <c r="A14" s="133"/>
      <c r="B14" s="144" t="s">
        <v>146</v>
      </c>
      <c r="C14" s="135" t="n">
        <v>610</v>
      </c>
      <c r="D14" s="136" t="n">
        <v>1</v>
      </c>
      <c r="E14" s="136" t="n">
        <v>2</v>
      </c>
      <c r="F14" s="136" t="n">
        <v>3</v>
      </c>
      <c r="G14" s="141" t="n">
        <v>1</v>
      </c>
      <c r="H14" s="145" t="s">
        <v>145</v>
      </c>
      <c r="I14" s="141" t="n">
        <v>20980</v>
      </c>
      <c r="J14" s="139"/>
      <c r="K14" s="142" t="n">
        <f aca="false">K15</f>
        <v>624121.19</v>
      </c>
      <c r="L14" s="142" t="n">
        <f aca="false">L15</f>
        <v>624121.19</v>
      </c>
      <c r="M14" s="45" t="n">
        <f aca="false">L14/K14*100</f>
        <v>100</v>
      </c>
    </row>
    <row r="15" customFormat="false" ht="45" hidden="false" customHeight="false" outlineLevel="0" collapsed="false">
      <c r="A15" s="133"/>
      <c r="B15" s="144" t="s">
        <v>146</v>
      </c>
      <c r="C15" s="135" t="n">
        <v>610</v>
      </c>
      <c r="D15" s="136" t="n">
        <v>1</v>
      </c>
      <c r="E15" s="136" t="n">
        <v>2</v>
      </c>
      <c r="F15" s="136" t="n">
        <v>3</v>
      </c>
      <c r="G15" s="141" t="n">
        <v>1</v>
      </c>
      <c r="H15" s="145" t="s">
        <v>145</v>
      </c>
      <c r="I15" s="141" t="n">
        <v>20980</v>
      </c>
      <c r="J15" s="139"/>
      <c r="K15" s="142" t="n">
        <f aca="false">K16</f>
        <v>624121.19</v>
      </c>
      <c r="L15" s="142" t="n">
        <f aca="false">L16</f>
        <v>624121.19</v>
      </c>
      <c r="M15" s="45" t="n">
        <f aca="false">L15/K15*100</f>
        <v>100</v>
      </c>
    </row>
    <row r="16" customFormat="false" ht="60" hidden="false" customHeight="false" outlineLevel="0" collapsed="false">
      <c r="A16" s="133"/>
      <c r="B16" s="134" t="s">
        <v>40</v>
      </c>
      <c r="C16" s="135" t="n">
        <v>610</v>
      </c>
      <c r="D16" s="136" t="n">
        <v>1</v>
      </c>
      <c r="E16" s="136" t="n">
        <v>2</v>
      </c>
      <c r="F16" s="136" t="n">
        <v>3</v>
      </c>
      <c r="G16" s="141" t="n">
        <v>1</v>
      </c>
      <c r="H16" s="145" t="s">
        <v>145</v>
      </c>
      <c r="I16" s="141" t="n">
        <v>20980</v>
      </c>
      <c r="J16" s="139" t="n">
        <v>100</v>
      </c>
      <c r="K16" s="142" t="n">
        <f aca="false">K17</f>
        <v>624121.19</v>
      </c>
      <c r="L16" s="142" t="n">
        <f aca="false">L17</f>
        <v>624121.19</v>
      </c>
      <c r="M16" s="45" t="n">
        <f aca="false">L16/K16*100</f>
        <v>100</v>
      </c>
    </row>
    <row r="17" customFormat="false" ht="30" hidden="false" customHeight="false" outlineLevel="0" collapsed="false">
      <c r="A17" s="146"/>
      <c r="B17" s="147" t="s">
        <v>41</v>
      </c>
      <c r="C17" s="135" t="n">
        <v>610</v>
      </c>
      <c r="D17" s="148" t="n">
        <v>1</v>
      </c>
      <c r="E17" s="148" t="n">
        <v>2</v>
      </c>
      <c r="F17" s="148" t="n">
        <v>3</v>
      </c>
      <c r="G17" s="149" t="n">
        <v>1</v>
      </c>
      <c r="H17" s="145" t="s">
        <v>145</v>
      </c>
      <c r="I17" s="150" t="n">
        <v>20980</v>
      </c>
      <c r="J17" s="151" t="s">
        <v>42</v>
      </c>
      <c r="K17" s="142" t="n">
        <v>624121.19</v>
      </c>
      <c r="L17" s="142" t="n">
        <v>624121.19</v>
      </c>
      <c r="M17" s="45" t="n">
        <f aca="false">L17/K17*100</f>
        <v>100</v>
      </c>
    </row>
    <row r="18" customFormat="false" ht="45" hidden="false" customHeight="false" outlineLevel="0" collapsed="false">
      <c r="A18" s="152"/>
      <c r="B18" s="153" t="s">
        <v>43</v>
      </c>
      <c r="C18" s="135" t="n">
        <v>610</v>
      </c>
      <c r="D18" s="137" t="n">
        <v>1</v>
      </c>
      <c r="E18" s="137" t="n">
        <v>4</v>
      </c>
      <c r="F18" s="137"/>
      <c r="G18" s="154"/>
      <c r="H18" s="145"/>
      <c r="I18" s="154"/>
      <c r="J18" s="155"/>
      <c r="K18" s="156" t="n">
        <f aca="false">K19</f>
        <v>1321608.63</v>
      </c>
      <c r="L18" s="156" t="n">
        <f aca="false">L19</f>
        <v>1321608.63</v>
      </c>
      <c r="M18" s="45" t="n">
        <f aca="false">L18/K18*100</f>
        <v>100</v>
      </c>
    </row>
    <row r="19" customFormat="false" ht="45" hidden="false" customHeight="false" outlineLevel="0" collapsed="false">
      <c r="A19" s="133"/>
      <c r="B19" s="143" t="s">
        <v>29</v>
      </c>
      <c r="C19" s="135" t="n">
        <v>610</v>
      </c>
      <c r="D19" s="148" t="n">
        <v>1</v>
      </c>
      <c r="E19" s="157" t="n">
        <v>4</v>
      </c>
      <c r="F19" s="136" t="n">
        <v>3</v>
      </c>
      <c r="G19" s="141" t="s">
        <v>30</v>
      </c>
      <c r="H19" s="141" t="s">
        <v>31</v>
      </c>
      <c r="I19" s="141" t="s">
        <v>32</v>
      </c>
      <c r="J19" s="139"/>
      <c r="K19" s="156" t="n">
        <f aca="false">K20</f>
        <v>1321608.63</v>
      </c>
      <c r="L19" s="156" t="n">
        <f aca="false">L20</f>
        <v>1321608.63</v>
      </c>
      <c r="M19" s="45" t="n">
        <f aca="false">L19/K19*100</f>
        <v>100</v>
      </c>
    </row>
    <row r="20" customFormat="false" ht="45" hidden="false" customHeight="false" outlineLevel="0" collapsed="false">
      <c r="A20" s="133"/>
      <c r="B20" s="144" t="s">
        <v>147</v>
      </c>
      <c r="C20" s="135" t="n">
        <v>610</v>
      </c>
      <c r="D20" s="137" t="n">
        <v>1</v>
      </c>
      <c r="E20" s="137" t="n">
        <v>4</v>
      </c>
      <c r="F20" s="136" t="n">
        <v>3</v>
      </c>
      <c r="G20" s="141" t="n">
        <v>1</v>
      </c>
      <c r="H20" s="145" t="s">
        <v>31</v>
      </c>
      <c r="I20" s="141" t="s">
        <v>32</v>
      </c>
      <c r="J20" s="139"/>
      <c r="K20" s="156" t="n">
        <f aca="false">K21</f>
        <v>1321608.63</v>
      </c>
      <c r="L20" s="156" t="n">
        <f aca="false">L21</f>
        <v>1321608.63</v>
      </c>
      <c r="M20" s="45" t="n">
        <f aca="false">L20/K20*100</f>
        <v>100</v>
      </c>
    </row>
    <row r="21" customFormat="false" ht="45" hidden="false" customHeight="false" outlineLevel="0" collapsed="false">
      <c r="A21" s="133"/>
      <c r="B21" s="144" t="s">
        <v>148</v>
      </c>
      <c r="C21" s="135" t="n">
        <v>610</v>
      </c>
      <c r="D21" s="148" t="n">
        <v>1</v>
      </c>
      <c r="E21" s="157" t="n">
        <v>4</v>
      </c>
      <c r="F21" s="136" t="n">
        <v>3</v>
      </c>
      <c r="G21" s="141" t="n">
        <v>1</v>
      </c>
      <c r="H21" s="145" t="s">
        <v>145</v>
      </c>
      <c r="I21" s="141" t="s">
        <v>32</v>
      </c>
      <c r="J21" s="139"/>
      <c r="K21" s="156" t="n">
        <f aca="false">K22</f>
        <v>1321608.63</v>
      </c>
      <c r="L21" s="156" t="n">
        <f aca="false">L22</f>
        <v>1321608.63</v>
      </c>
      <c r="M21" s="45" t="n">
        <f aca="false">L21/K21*100</f>
        <v>100</v>
      </c>
    </row>
    <row r="22" customFormat="false" ht="45" hidden="false" customHeight="false" outlineLevel="0" collapsed="false">
      <c r="A22" s="133"/>
      <c r="B22" s="144" t="s">
        <v>146</v>
      </c>
      <c r="C22" s="135" t="n">
        <v>610</v>
      </c>
      <c r="D22" s="137" t="n">
        <v>1</v>
      </c>
      <c r="E22" s="137" t="n">
        <v>4</v>
      </c>
      <c r="F22" s="136" t="n">
        <v>3</v>
      </c>
      <c r="G22" s="141" t="n">
        <v>1</v>
      </c>
      <c r="H22" s="145" t="s">
        <v>145</v>
      </c>
      <c r="I22" s="141" t="n">
        <v>20980</v>
      </c>
      <c r="J22" s="139"/>
      <c r="K22" s="158" t="n">
        <f aca="false">K23+K25+K27</f>
        <v>1321608.63</v>
      </c>
      <c r="L22" s="158" t="n">
        <f aca="false">L23+L25+L27</f>
        <v>1321608.63</v>
      </c>
      <c r="M22" s="45" t="n">
        <f aca="false">L22/K22*100</f>
        <v>100</v>
      </c>
    </row>
    <row r="23" customFormat="false" ht="60" hidden="false" customHeight="false" outlineLevel="0" collapsed="false">
      <c r="A23" s="133"/>
      <c r="B23" s="134" t="s">
        <v>40</v>
      </c>
      <c r="C23" s="135" t="n">
        <v>610</v>
      </c>
      <c r="D23" s="136" t="n">
        <v>1</v>
      </c>
      <c r="E23" s="136" t="n">
        <v>4</v>
      </c>
      <c r="F23" s="136" t="n">
        <v>3</v>
      </c>
      <c r="G23" s="141" t="n">
        <v>1</v>
      </c>
      <c r="H23" s="145" t="s">
        <v>145</v>
      </c>
      <c r="I23" s="141" t="n">
        <v>20980</v>
      </c>
      <c r="J23" s="139" t="n">
        <v>100</v>
      </c>
      <c r="K23" s="142" t="n">
        <f aca="false">K24</f>
        <v>870586.84</v>
      </c>
      <c r="L23" s="142" t="n">
        <f aca="false">L24</f>
        <v>870586.84</v>
      </c>
      <c r="M23" s="45" t="n">
        <f aca="false">L23/K23*100</f>
        <v>100</v>
      </c>
    </row>
    <row r="24" customFormat="false" ht="30" hidden="false" customHeight="false" outlineLevel="0" collapsed="false">
      <c r="A24" s="146"/>
      <c r="B24" s="147" t="s">
        <v>41</v>
      </c>
      <c r="C24" s="135" t="n">
        <v>610</v>
      </c>
      <c r="D24" s="148" t="n">
        <v>1</v>
      </c>
      <c r="E24" s="148" t="n">
        <v>4</v>
      </c>
      <c r="F24" s="136" t="n">
        <v>3</v>
      </c>
      <c r="G24" s="141" t="n">
        <v>1</v>
      </c>
      <c r="H24" s="145" t="s">
        <v>145</v>
      </c>
      <c r="I24" s="141" t="n">
        <v>20980</v>
      </c>
      <c r="J24" s="151" t="s">
        <v>42</v>
      </c>
      <c r="K24" s="142" t="n">
        <v>870586.84</v>
      </c>
      <c r="L24" s="142" t="n">
        <v>870586.84</v>
      </c>
      <c r="M24" s="45" t="n">
        <f aca="false">L24/K24*100</f>
        <v>100</v>
      </c>
    </row>
    <row r="25" customFormat="false" ht="30" hidden="false" customHeight="false" outlineLevel="0" collapsed="false">
      <c r="A25" s="152"/>
      <c r="B25" s="153" t="s">
        <v>44</v>
      </c>
      <c r="C25" s="135" t="n">
        <v>610</v>
      </c>
      <c r="D25" s="137" t="n">
        <v>1</v>
      </c>
      <c r="E25" s="137" t="n">
        <v>4</v>
      </c>
      <c r="F25" s="136" t="n">
        <v>3</v>
      </c>
      <c r="G25" s="141" t="n">
        <v>1</v>
      </c>
      <c r="H25" s="145" t="s">
        <v>145</v>
      </c>
      <c r="I25" s="141" t="n">
        <v>20980</v>
      </c>
      <c r="J25" s="155" t="n">
        <v>200</v>
      </c>
      <c r="K25" s="158" t="n">
        <f aca="false">K26</f>
        <v>447829.79</v>
      </c>
      <c r="L25" s="158" t="n">
        <f aca="false">L26</f>
        <v>447829.79</v>
      </c>
      <c r="M25" s="45" t="n">
        <f aca="false">L25/K25*100</f>
        <v>100</v>
      </c>
    </row>
    <row r="26" customFormat="false" ht="30" hidden="false" customHeight="false" outlineLevel="0" collapsed="false">
      <c r="A26" s="146"/>
      <c r="B26" s="147" t="s">
        <v>45</v>
      </c>
      <c r="C26" s="135" t="n">
        <v>610</v>
      </c>
      <c r="D26" s="148" t="n">
        <v>1</v>
      </c>
      <c r="E26" s="148" t="n">
        <v>4</v>
      </c>
      <c r="F26" s="136" t="n">
        <v>3</v>
      </c>
      <c r="G26" s="141" t="n">
        <v>1</v>
      </c>
      <c r="H26" s="145" t="s">
        <v>145</v>
      </c>
      <c r="I26" s="141" t="n">
        <v>20980</v>
      </c>
      <c r="J26" s="151" t="s">
        <v>46</v>
      </c>
      <c r="K26" s="142" t="n">
        <v>447829.79</v>
      </c>
      <c r="L26" s="142" t="n">
        <v>447829.79</v>
      </c>
      <c r="M26" s="45" t="n">
        <f aca="false">L26/K26*100</f>
        <v>100</v>
      </c>
    </row>
    <row r="27" customFormat="false" ht="15.75" hidden="false" customHeight="false" outlineLevel="0" collapsed="false">
      <c r="A27" s="146"/>
      <c r="B27" s="144" t="s">
        <v>47</v>
      </c>
      <c r="C27" s="135" t="n">
        <v>610</v>
      </c>
      <c r="D27" s="137" t="n">
        <v>1</v>
      </c>
      <c r="E27" s="137" t="n">
        <v>4</v>
      </c>
      <c r="F27" s="136" t="n">
        <v>3</v>
      </c>
      <c r="G27" s="141" t="n">
        <v>1</v>
      </c>
      <c r="H27" s="145" t="s">
        <v>145</v>
      </c>
      <c r="I27" s="141" t="n">
        <v>20980</v>
      </c>
      <c r="J27" s="155" t="n">
        <v>800</v>
      </c>
      <c r="K27" s="142" t="n">
        <f aca="false">K28</f>
        <v>3192</v>
      </c>
      <c r="L27" s="142" t="n">
        <f aca="false">L28</f>
        <v>3192</v>
      </c>
      <c r="M27" s="45" t="n">
        <f aca="false">L27/K27*100</f>
        <v>100</v>
      </c>
    </row>
    <row r="28" customFormat="false" ht="15.75" hidden="false" customHeight="false" outlineLevel="0" collapsed="false">
      <c r="A28" s="146"/>
      <c r="B28" s="144" t="s">
        <v>48</v>
      </c>
      <c r="C28" s="135" t="n">
        <v>610</v>
      </c>
      <c r="D28" s="148" t="n">
        <v>1</v>
      </c>
      <c r="E28" s="148" t="n">
        <v>4</v>
      </c>
      <c r="F28" s="136" t="n">
        <v>3</v>
      </c>
      <c r="G28" s="141" t="n">
        <v>1</v>
      </c>
      <c r="H28" s="145" t="s">
        <v>145</v>
      </c>
      <c r="I28" s="141" t="n">
        <v>20980</v>
      </c>
      <c r="J28" s="151" t="n">
        <v>850</v>
      </c>
      <c r="K28" s="142" t="n">
        <v>3192</v>
      </c>
      <c r="L28" s="142" t="n">
        <v>3192</v>
      </c>
      <c r="M28" s="45" t="n">
        <f aca="false">L28/K28*100</f>
        <v>100</v>
      </c>
    </row>
    <row r="29" customFormat="false" ht="15.75" hidden="false" customHeight="false" outlineLevel="0" collapsed="false">
      <c r="A29" s="146"/>
      <c r="B29" s="134" t="s">
        <v>149</v>
      </c>
      <c r="C29" s="135" t="n">
        <v>610</v>
      </c>
      <c r="D29" s="136" t="n">
        <v>1</v>
      </c>
      <c r="E29" s="136" t="n">
        <v>7</v>
      </c>
      <c r="F29" s="136"/>
      <c r="G29" s="141"/>
      <c r="H29" s="141"/>
      <c r="I29" s="141"/>
      <c r="J29" s="139"/>
      <c r="K29" s="142" t="n">
        <f aca="false">K30</f>
        <v>108500</v>
      </c>
      <c r="L29" s="142" t="n">
        <f aca="false">L30</f>
        <v>108500</v>
      </c>
      <c r="M29" s="45" t="n">
        <f aca="false">L29/K29*100</f>
        <v>100</v>
      </c>
    </row>
    <row r="30" customFormat="false" ht="45" hidden="false" customHeight="false" outlineLevel="0" collapsed="false">
      <c r="A30" s="146"/>
      <c r="B30" s="143" t="s">
        <v>29</v>
      </c>
      <c r="C30" s="135" t="n">
        <v>610</v>
      </c>
      <c r="D30" s="136" t="n">
        <v>1</v>
      </c>
      <c r="E30" s="136" t="n">
        <v>7</v>
      </c>
      <c r="F30" s="136" t="n">
        <v>3</v>
      </c>
      <c r="G30" s="141" t="s">
        <v>30</v>
      </c>
      <c r="H30" s="141" t="s">
        <v>31</v>
      </c>
      <c r="I30" s="141" t="s">
        <v>32</v>
      </c>
      <c r="J30" s="139"/>
      <c r="K30" s="142" t="n">
        <f aca="false">K31</f>
        <v>108500</v>
      </c>
      <c r="L30" s="142" t="n">
        <f aca="false">L31</f>
        <v>108500</v>
      </c>
      <c r="M30" s="45" t="n">
        <f aca="false">L30/K30*100</f>
        <v>100</v>
      </c>
    </row>
    <row r="31" customFormat="false" ht="45" hidden="false" customHeight="false" outlineLevel="0" collapsed="false">
      <c r="A31" s="146"/>
      <c r="B31" s="144" t="s">
        <v>144</v>
      </c>
      <c r="C31" s="135" t="n">
        <v>610</v>
      </c>
      <c r="D31" s="136" t="n">
        <v>1</v>
      </c>
      <c r="E31" s="136" t="n">
        <v>7</v>
      </c>
      <c r="F31" s="136" t="n">
        <v>3</v>
      </c>
      <c r="G31" s="141" t="n">
        <v>1</v>
      </c>
      <c r="H31" s="145" t="s">
        <v>31</v>
      </c>
      <c r="I31" s="141" t="s">
        <v>32</v>
      </c>
      <c r="J31" s="139"/>
      <c r="K31" s="142" t="n">
        <f aca="false">K32</f>
        <v>108500</v>
      </c>
      <c r="L31" s="142" t="n">
        <f aca="false">L32</f>
        <v>108500</v>
      </c>
      <c r="M31" s="45" t="n">
        <f aca="false">L31/K31*100</f>
        <v>100</v>
      </c>
    </row>
    <row r="32" customFormat="false" ht="45" hidden="false" customHeight="false" outlineLevel="0" collapsed="false">
      <c r="A32" s="146"/>
      <c r="B32" s="144" t="s">
        <v>148</v>
      </c>
      <c r="C32" s="135" t="n">
        <v>610</v>
      </c>
      <c r="D32" s="136" t="n">
        <v>1</v>
      </c>
      <c r="E32" s="136" t="n">
        <v>7</v>
      </c>
      <c r="F32" s="136" t="n">
        <v>3</v>
      </c>
      <c r="G32" s="141" t="n">
        <v>1</v>
      </c>
      <c r="H32" s="145" t="s">
        <v>145</v>
      </c>
      <c r="I32" s="141" t="s">
        <v>32</v>
      </c>
      <c r="J32" s="139"/>
      <c r="K32" s="142" t="n">
        <f aca="false">K33</f>
        <v>108500</v>
      </c>
      <c r="L32" s="142" t="n">
        <f aca="false">L33</f>
        <v>108500</v>
      </c>
      <c r="M32" s="45" t="n">
        <f aca="false">L32/K32*100</f>
        <v>100</v>
      </c>
    </row>
    <row r="33" customFormat="false" ht="15.75" hidden="false" customHeight="false" outlineLevel="0" collapsed="false">
      <c r="A33" s="146"/>
      <c r="B33" s="144" t="s">
        <v>150</v>
      </c>
      <c r="C33" s="135" t="n">
        <v>610</v>
      </c>
      <c r="D33" s="136" t="n">
        <v>1</v>
      </c>
      <c r="E33" s="136" t="n">
        <v>7</v>
      </c>
      <c r="F33" s="136" t="n">
        <v>3</v>
      </c>
      <c r="G33" s="141" t="n">
        <v>1</v>
      </c>
      <c r="H33" s="145" t="s">
        <v>145</v>
      </c>
      <c r="I33" s="141" t="n">
        <v>40010</v>
      </c>
      <c r="J33" s="139"/>
      <c r="K33" s="142" t="n">
        <f aca="false">K34</f>
        <v>108500</v>
      </c>
      <c r="L33" s="142" t="n">
        <f aca="false">L34</f>
        <v>108500</v>
      </c>
      <c r="M33" s="45" t="n">
        <f aca="false">L33/K33*100</f>
        <v>100</v>
      </c>
    </row>
    <row r="34" customFormat="false" ht="30" hidden="false" customHeight="false" outlineLevel="0" collapsed="false">
      <c r="A34" s="146"/>
      <c r="B34" s="153" t="s">
        <v>44</v>
      </c>
      <c r="C34" s="135" t="n">
        <v>610</v>
      </c>
      <c r="D34" s="136" t="n">
        <v>1</v>
      </c>
      <c r="E34" s="136" t="n">
        <v>7</v>
      </c>
      <c r="F34" s="136" t="n">
        <v>3</v>
      </c>
      <c r="G34" s="141" t="n">
        <v>1</v>
      </c>
      <c r="H34" s="145" t="s">
        <v>145</v>
      </c>
      <c r="I34" s="141" t="n">
        <v>40010</v>
      </c>
      <c r="J34" s="139" t="n">
        <v>200</v>
      </c>
      <c r="K34" s="142" t="n">
        <f aca="false">K35</f>
        <v>108500</v>
      </c>
      <c r="L34" s="142" t="n">
        <f aca="false">L35</f>
        <v>108500</v>
      </c>
      <c r="M34" s="45" t="n">
        <f aca="false">L34/K34*100</f>
        <v>100</v>
      </c>
    </row>
    <row r="35" customFormat="false" ht="28.5" hidden="false" customHeight="true" outlineLevel="0" collapsed="false">
      <c r="A35" s="146"/>
      <c r="B35" s="147" t="s">
        <v>45</v>
      </c>
      <c r="C35" s="135" t="n">
        <v>610</v>
      </c>
      <c r="D35" s="148" t="n">
        <v>1</v>
      </c>
      <c r="E35" s="148" t="n">
        <v>7</v>
      </c>
      <c r="F35" s="148" t="n">
        <v>3</v>
      </c>
      <c r="G35" s="149" t="n">
        <v>1</v>
      </c>
      <c r="H35" s="145" t="s">
        <v>145</v>
      </c>
      <c r="I35" s="141" t="n">
        <v>40010</v>
      </c>
      <c r="J35" s="151" t="n">
        <v>240</v>
      </c>
      <c r="K35" s="142" t="n">
        <v>108500</v>
      </c>
      <c r="L35" s="142" t="n">
        <v>108500</v>
      </c>
      <c r="M35" s="45" t="n">
        <f aca="false">L35/K35*100</f>
        <v>100</v>
      </c>
    </row>
    <row r="36" customFormat="false" ht="15.75" hidden="true" customHeight="false" outlineLevel="0" collapsed="false">
      <c r="A36" s="146"/>
      <c r="B36" s="143" t="s">
        <v>151</v>
      </c>
      <c r="C36" s="135" t="n">
        <v>610</v>
      </c>
      <c r="D36" s="159" t="s">
        <v>53</v>
      </c>
      <c r="E36" s="159" t="s">
        <v>152</v>
      </c>
      <c r="F36" s="136"/>
      <c r="G36" s="141"/>
      <c r="H36" s="145"/>
      <c r="I36" s="141"/>
      <c r="J36" s="155"/>
      <c r="K36" s="158" t="n">
        <f aca="false">K38</f>
        <v>0</v>
      </c>
      <c r="L36" s="158" t="n">
        <f aca="false">L38</f>
        <v>0</v>
      </c>
      <c r="M36" s="45" t="e">
        <f aca="false">L36/K36*100</f>
        <v>#DIV/0!</v>
      </c>
    </row>
    <row r="37" customFormat="false" ht="45" hidden="true" customHeight="false" outlineLevel="0" collapsed="false">
      <c r="A37" s="160"/>
      <c r="B37" s="143" t="s">
        <v>29</v>
      </c>
      <c r="C37" s="135" t="n">
        <v>610</v>
      </c>
      <c r="D37" s="159" t="s">
        <v>53</v>
      </c>
      <c r="E37" s="161" t="s">
        <v>152</v>
      </c>
      <c r="F37" s="136" t="n">
        <v>3</v>
      </c>
      <c r="G37" s="141" t="s">
        <v>30</v>
      </c>
      <c r="H37" s="141" t="s">
        <v>31</v>
      </c>
      <c r="I37" s="141" t="s">
        <v>32</v>
      </c>
      <c r="J37" s="139"/>
      <c r="K37" s="142" t="n">
        <f aca="false">K38</f>
        <v>0</v>
      </c>
      <c r="L37" s="142" t="n">
        <f aca="false">L38</f>
        <v>0</v>
      </c>
      <c r="M37" s="45" t="e">
        <f aca="false">L37/K37*100</f>
        <v>#DIV/0!</v>
      </c>
    </row>
    <row r="38" customFormat="false" ht="45" hidden="true" customHeight="false" outlineLevel="0" collapsed="false">
      <c r="A38" s="160"/>
      <c r="B38" s="144" t="s">
        <v>144</v>
      </c>
      <c r="C38" s="135" t="n">
        <v>610</v>
      </c>
      <c r="D38" s="159" t="s">
        <v>53</v>
      </c>
      <c r="E38" s="159" t="s">
        <v>152</v>
      </c>
      <c r="F38" s="136" t="n">
        <v>3</v>
      </c>
      <c r="G38" s="141" t="n">
        <v>1</v>
      </c>
      <c r="H38" s="145" t="s">
        <v>31</v>
      </c>
      <c r="I38" s="141" t="s">
        <v>32</v>
      </c>
      <c r="J38" s="139"/>
      <c r="K38" s="142" t="n">
        <f aca="false">K39</f>
        <v>0</v>
      </c>
      <c r="L38" s="142" t="n">
        <f aca="false">L39</f>
        <v>0</v>
      </c>
      <c r="M38" s="45" t="e">
        <f aca="false">L38/K38*100</f>
        <v>#DIV/0!</v>
      </c>
    </row>
    <row r="39" customFormat="false" ht="45" hidden="true" customHeight="false" outlineLevel="0" collapsed="false">
      <c r="A39" s="160"/>
      <c r="B39" s="144" t="s">
        <v>146</v>
      </c>
      <c r="C39" s="135" t="n">
        <v>610</v>
      </c>
      <c r="D39" s="159" t="s">
        <v>53</v>
      </c>
      <c r="E39" s="159" t="s">
        <v>152</v>
      </c>
      <c r="F39" s="136" t="n">
        <v>3</v>
      </c>
      <c r="G39" s="141" t="n">
        <v>1</v>
      </c>
      <c r="H39" s="145" t="s">
        <v>145</v>
      </c>
      <c r="I39" s="141" t="s">
        <v>32</v>
      </c>
      <c r="J39" s="139"/>
      <c r="K39" s="158" t="n">
        <f aca="false">K40</f>
        <v>0</v>
      </c>
      <c r="L39" s="158" t="n">
        <f aca="false">L40</f>
        <v>0</v>
      </c>
      <c r="M39" s="45" t="e">
        <f aca="false">L39/K39*100</f>
        <v>#DIV/0!</v>
      </c>
    </row>
    <row r="40" customFormat="false" ht="30" hidden="true" customHeight="false" outlineLevel="0" collapsed="false">
      <c r="A40" s="160"/>
      <c r="B40" s="144" t="s">
        <v>153</v>
      </c>
      <c r="C40" s="135" t="n">
        <v>610</v>
      </c>
      <c r="D40" s="159" t="s">
        <v>53</v>
      </c>
      <c r="E40" s="159" t="s">
        <v>152</v>
      </c>
      <c r="F40" s="136" t="n">
        <v>3</v>
      </c>
      <c r="G40" s="141" t="n">
        <v>1</v>
      </c>
      <c r="H40" s="145" t="s">
        <v>145</v>
      </c>
      <c r="I40" s="141" t="n">
        <v>20020</v>
      </c>
      <c r="J40" s="139"/>
      <c r="K40" s="142" t="n">
        <f aca="false">K41</f>
        <v>0</v>
      </c>
      <c r="L40" s="142" t="n">
        <f aca="false">L41</f>
        <v>0</v>
      </c>
      <c r="M40" s="45" t="e">
        <f aca="false">L40/K40*100</f>
        <v>#DIV/0!</v>
      </c>
    </row>
    <row r="41" customFormat="false" ht="15.75" hidden="true" customHeight="false" outlineLevel="0" collapsed="false">
      <c r="A41" s="160"/>
      <c r="B41" s="143" t="s">
        <v>47</v>
      </c>
      <c r="C41" s="135" t="n">
        <v>610</v>
      </c>
      <c r="D41" s="159" t="s">
        <v>53</v>
      </c>
      <c r="E41" s="159" t="s">
        <v>152</v>
      </c>
      <c r="F41" s="136" t="n">
        <v>3</v>
      </c>
      <c r="G41" s="141" t="n">
        <v>1</v>
      </c>
      <c r="H41" s="145" t="s">
        <v>145</v>
      </c>
      <c r="I41" s="141" t="n">
        <v>20020</v>
      </c>
      <c r="J41" s="139" t="n">
        <v>800</v>
      </c>
      <c r="K41" s="158" t="n">
        <f aca="false">K42</f>
        <v>0</v>
      </c>
      <c r="L41" s="158" t="n">
        <f aca="false">L42</f>
        <v>0</v>
      </c>
      <c r="M41" s="45" t="e">
        <f aca="false">L41/K41*100</f>
        <v>#DIV/0!</v>
      </c>
    </row>
    <row r="42" customFormat="false" ht="15.75" hidden="true" customHeight="false" outlineLevel="0" collapsed="false">
      <c r="A42" s="160"/>
      <c r="B42" s="143" t="s">
        <v>154</v>
      </c>
      <c r="C42" s="135" t="n">
        <v>610</v>
      </c>
      <c r="D42" s="159" t="s">
        <v>53</v>
      </c>
      <c r="E42" s="159" t="s">
        <v>152</v>
      </c>
      <c r="F42" s="136" t="n">
        <v>3</v>
      </c>
      <c r="G42" s="141" t="n">
        <v>1</v>
      </c>
      <c r="H42" s="145" t="s">
        <v>145</v>
      </c>
      <c r="I42" s="141" t="n">
        <v>20020</v>
      </c>
      <c r="J42" s="151" t="n">
        <v>870</v>
      </c>
      <c r="K42" s="142" t="n">
        <v>0</v>
      </c>
      <c r="L42" s="142" t="n">
        <v>0</v>
      </c>
      <c r="M42" s="45" t="e">
        <f aca="false">L42/K42*100</f>
        <v>#DIV/0!</v>
      </c>
    </row>
    <row r="43" customFormat="false" ht="15.75" hidden="false" customHeight="false" outlineLevel="0" collapsed="false">
      <c r="A43" s="160"/>
      <c r="B43" s="162" t="s">
        <v>49</v>
      </c>
      <c r="C43" s="135" t="n">
        <v>610</v>
      </c>
      <c r="D43" s="159" t="s">
        <v>53</v>
      </c>
      <c r="E43" s="159" t="s">
        <v>155</v>
      </c>
      <c r="F43" s="136"/>
      <c r="G43" s="141"/>
      <c r="H43" s="145"/>
      <c r="I43" s="141"/>
      <c r="J43" s="155"/>
      <c r="K43" s="158" t="n">
        <f aca="false">K45</f>
        <v>19320.03</v>
      </c>
      <c r="L43" s="158" t="n">
        <f aca="false">L45</f>
        <v>19320.03</v>
      </c>
      <c r="M43" s="45" t="n">
        <f aca="false">L43/K43*100</f>
        <v>100</v>
      </c>
    </row>
    <row r="44" customFormat="false" ht="45" hidden="false" customHeight="false" outlineLevel="0" collapsed="false">
      <c r="A44" s="160"/>
      <c r="B44" s="143" t="s">
        <v>29</v>
      </c>
      <c r="C44" s="135" t="n">
        <v>610</v>
      </c>
      <c r="D44" s="159" t="s">
        <v>53</v>
      </c>
      <c r="E44" s="161" t="s">
        <v>155</v>
      </c>
      <c r="F44" s="136" t="n">
        <v>3</v>
      </c>
      <c r="G44" s="141" t="s">
        <v>30</v>
      </c>
      <c r="H44" s="141" t="s">
        <v>31</v>
      </c>
      <c r="I44" s="141" t="s">
        <v>32</v>
      </c>
      <c r="J44" s="139"/>
      <c r="K44" s="142" t="n">
        <f aca="false">K49</f>
        <v>19320.03</v>
      </c>
      <c r="L44" s="142" t="n">
        <f aca="false">L49</f>
        <v>19320.03</v>
      </c>
      <c r="M44" s="45" t="n">
        <f aca="false">L44/K44*100</f>
        <v>100</v>
      </c>
    </row>
    <row r="45" customFormat="false" ht="45" hidden="false" customHeight="false" outlineLevel="0" collapsed="false">
      <c r="A45" s="160"/>
      <c r="B45" s="144" t="s">
        <v>144</v>
      </c>
      <c r="C45" s="135" t="n">
        <v>610</v>
      </c>
      <c r="D45" s="159" t="s">
        <v>53</v>
      </c>
      <c r="E45" s="159" t="s">
        <v>155</v>
      </c>
      <c r="F45" s="136" t="n">
        <v>3</v>
      </c>
      <c r="G45" s="141" t="n">
        <v>1</v>
      </c>
      <c r="H45" s="145" t="s">
        <v>31</v>
      </c>
      <c r="I45" s="141" t="s">
        <v>32</v>
      </c>
      <c r="J45" s="139"/>
      <c r="K45" s="142" t="n">
        <f aca="false">K46</f>
        <v>19320.03</v>
      </c>
      <c r="L45" s="142" t="n">
        <f aca="false">L46</f>
        <v>19320.03</v>
      </c>
      <c r="M45" s="45" t="n">
        <f aca="false">L45/K45*100</f>
        <v>100</v>
      </c>
    </row>
    <row r="46" customFormat="false" ht="45" hidden="false" customHeight="false" outlineLevel="0" collapsed="false">
      <c r="A46" s="160"/>
      <c r="B46" s="144" t="s">
        <v>146</v>
      </c>
      <c r="C46" s="135" t="n">
        <v>610</v>
      </c>
      <c r="D46" s="159" t="s">
        <v>53</v>
      </c>
      <c r="E46" s="159" t="s">
        <v>155</v>
      </c>
      <c r="F46" s="136" t="n">
        <v>3</v>
      </c>
      <c r="G46" s="141" t="n">
        <v>1</v>
      </c>
      <c r="H46" s="145" t="s">
        <v>145</v>
      </c>
      <c r="I46" s="141" t="s">
        <v>32</v>
      </c>
      <c r="J46" s="139"/>
      <c r="K46" s="158" t="n">
        <f aca="false">K47</f>
        <v>19320.03</v>
      </c>
      <c r="L46" s="158" t="n">
        <f aca="false">L47</f>
        <v>19320.03</v>
      </c>
      <c r="M46" s="45" t="n">
        <f aca="false">L46/K46*100</f>
        <v>100</v>
      </c>
    </row>
    <row r="47" customFormat="false" ht="15.75" hidden="false" customHeight="false" outlineLevel="0" collapsed="false">
      <c r="A47" s="160"/>
      <c r="B47" s="163" t="s">
        <v>156</v>
      </c>
      <c r="C47" s="135" t="n">
        <v>610</v>
      </c>
      <c r="D47" s="159" t="s">
        <v>53</v>
      </c>
      <c r="E47" s="159" t="s">
        <v>155</v>
      </c>
      <c r="F47" s="136" t="n">
        <v>3</v>
      </c>
      <c r="G47" s="141" t="n">
        <v>1</v>
      </c>
      <c r="H47" s="145" t="s">
        <v>145</v>
      </c>
      <c r="I47" s="141" t="n">
        <v>26070</v>
      </c>
      <c r="J47" s="139"/>
      <c r="K47" s="142" t="n">
        <f aca="false">K48</f>
        <v>19320.03</v>
      </c>
      <c r="L47" s="142" t="n">
        <f aca="false">L48</f>
        <v>19320.03</v>
      </c>
      <c r="M47" s="45" t="n">
        <f aca="false">L47/K47*100</f>
        <v>100</v>
      </c>
    </row>
    <row r="48" customFormat="false" ht="150" hidden="false" customHeight="false" outlineLevel="0" collapsed="false">
      <c r="A48" s="160"/>
      <c r="B48" s="164" t="s">
        <v>157</v>
      </c>
      <c r="C48" s="135" t="n">
        <v>610</v>
      </c>
      <c r="D48" s="159" t="s">
        <v>53</v>
      </c>
      <c r="E48" s="159" t="s">
        <v>155</v>
      </c>
      <c r="F48" s="136" t="n">
        <v>3</v>
      </c>
      <c r="G48" s="141" t="n">
        <v>1</v>
      </c>
      <c r="H48" s="145" t="s">
        <v>145</v>
      </c>
      <c r="I48" s="141" t="n">
        <v>26070</v>
      </c>
      <c r="J48" s="139" t="n">
        <v>500</v>
      </c>
      <c r="K48" s="158" t="n">
        <f aca="false">K49</f>
        <v>19320.03</v>
      </c>
      <c r="L48" s="158" t="n">
        <f aca="false">L49</f>
        <v>19320.03</v>
      </c>
      <c r="M48" s="45" t="n">
        <f aca="false">L48/K48*100</f>
        <v>100</v>
      </c>
    </row>
    <row r="49" customFormat="false" ht="15.75" hidden="false" customHeight="false" outlineLevel="0" collapsed="false">
      <c r="A49" s="160"/>
      <c r="B49" s="143" t="s">
        <v>115</v>
      </c>
      <c r="C49" s="135" t="n">
        <v>610</v>
      </c>
      <c r="D49" s="159" t="s">
        <v>53</v>
      </c>
      <c r="E49" s="159" t="s">
        <v>155</v>
      </c>
      <c r="F49" s="136" t="n">
        <v>3</v>
      </c>
      <c r="G49" s="141" t="n">
        <v>1</v>
      </c>
      <c r="H49" s="145" t="s">
        <v>145</v>
      </c>
      <c r="I49" s="141" t="n">
        <v>26070</v>
      </c>
      <c r="J49" s="151" t="n">
        <v>540</v>
      </c>
      <c r="K49" s="142" t="n">
        <v>19320.03</v>
      </c>
      <c r="L49" s="142" t="n">
        <v>19320.03</v>
      </c>
      <c r="M49" s="45" t="n">
        <f aca="false">L49/K49*100</f>
        <v>100</v>
      </c>
    </row>
    <row r="50" customFormat="false" ht="16.5" hidden="false" customHeight="false" outlineLevel="0" collapsed="false">
      <c r="A50" s="165"/>
      <c r="B50" s="143" t="s">
        <v>116</v>
      </c>
      <c r="C50" s="151" t="n">
        <v>610</v>
      </c>
      <c r="D50" s="166" t="n">
        <v>2</v>
      </c>
      <c r="E50" s="166" t="n">
        <v>0</v>
      </c>
      <c r="F50" s="167"/>
      <c r="G50" s="168"/>
      <c r="H50" s="168"/>
      <c r="I50" s="169"/>
      <c r="J50" s="170"/>
      <c r="K50" s="142" t="n">
        <f aca="false">K51</f>
        <v>68581</v>
      </c>
      <c r="L50" s="142" t="n">
        <f aca="false">L51</f>
        <v>68581</v>
      </c>
      <c r="M50" s="45" t="n">
        <f aca="false">L50/K50*100</f>
        <v>100</v>
      </c>
    </row>
    <row r="51" customFormat="false" ht="15.75" hidden="false" customHeight="false" outlineLevel="0" collapsed="false">
      <c r="A51" s="165"/>
      <c r="B51" s="171" t="s">
        <v>56</v>
      </c>
      <c r="C51" s="151" t="n">
        <v>610</v>
      </c>
      <c r="D51" s="148" t="n">
        <v>2</v>
      </c>
      <c r="E51" s="148" t="n">
        <v>3</v>
      </c>
      <c r="F51" s="148"/>
      <c r="G51" s="149"/>
      <c r="H51" s="149"/>
      <c r="I51" s="149"/>
      <c r="J51" s="151"/>
      <c r="K51" s="158" t="n">
        <f aca="false">K53</f>
        <v>68581</v>
      </c>
      <c r="L51" s="158" t="n">
        <f aca="false">L53</f>
        <v>68581</v>
      </c>
      <c r="M51" s="45" t="n">
        <f aca="false">L51/K51*100</f>
        <v>100</v>
      </c>
    </row>
    <row r="52" customFormat="false" ht="45" hidden="false" customHeight="false" outlineLevel="0" collapsed="false">
      <c r="A52" s="133"/>
      <c r="B52" s="143" t="s">
        <v>29</v>
      </c>
      <c r="C52" s="135" t="n">
        <v>610</v>
      </c>
      <c r="D52" s="136" t="n">
        <v>2</v>
      </c>
      <c r="E52" s="136" t="n">
        <v>3</v>
      </c>
      <c r="F52" s="136" t="n">
        <v>3</v>
      </c>
      <c r="G52" s="141" t="s">
        <v>30</v>
      </c>
      <c r="H52" s="141" t="s">
        <v>31</v>
      </c>
      <c r="I52" s="141" t="s">
        <v>32</v>
      </c>
      <c r="J52" s="139"/>
      <c r="K52" s="142" t="n">
        <f aca="false">K53</f>
        <v>68581</v>
      </c>
      <c r="L52" s="142" t="n">
        <f aca="false">L53</f>
        <v>68581</v>
      </c>
      <c r="M52" s="45" t="n">
        <f aca="false">L52/K52*100</f>
        <v>100</v>
      </c>
    </row>
    <row r="53" customFormat="false" ht="45" hidden="false" customHeight="false" outlineLevel="0" collapsed="false">
      <c r="A53" s="165"/>
      <c r="B53" s="171" t="s">
        <v>147</v>
      </c>
      <c r="C53" s="135" t="n">
        <v>610</v>
      </c>
      <c r="D53" s="136" t="n">
        <v>2</v>
      </c>
      <c r="E53" s="136" t="n">
        <v>3</v>
      </c>
      <c r="F53" s="136" t="n">
        <v>3</v>
      </c>
      <c r="G53" s="141" t="n">
        <v>1</v>
      </c>
      <c r="H53" s="141" t="s">
        <v>31</v>
      </c>
      <c r="I53" s="141" t="s">
        <v>32</v>
      </c>
      <c r="J53" s="139"/>
      <c r="K53" s="142" t="n">
        <f aca="false">K54</f>
        <v>68581</v>
      </c>
      <c r="L53" s="142" t="n">
        <f aca="false">L54</f>
        <v>68581</v>
      </c>
      <c r="M53" s="45" t="n">
        <f aca="false">L53/K53*100</f>
        <v>100</v>
      </c>
    </row>
    <row r="54" customFormat="false" ht="45" hidden="false" customHeight="false" outlineLevel="0" collapsed="false">
      <c r="A54" s="165"/>
      <c r="B54" s="144" t="s">
        <v>146</v>
      </c>
      <c r="C54" s="135" t="n">
        <v>610</v>
      </c>
      <c r="D54" s="148" t="n">
        <v>2</v>
      </c>
      <c r="E54" s="148" t="n">
        <v>3</v>
      </c>
      <c r="F54" s="148" t="n">
        <v>3</v>
      </c>
      <c r="G54" s="141" t="n">
        <v>1</v>
      </c>
      <c r="H54" s="145" t="s">
        <v>145</v>
      </c>
      <c r="I54" s="145" t="s">
        <v>32</v>
      </c>
      <c r="J54" s="139"/>
      <c r="K54" s="158" t="n">
        <f aca="false">K55</f>
        <v>68581</v>
      </c>
      <c r="L54" s="158" t="n">
        <f aca="false">L55</f>
        <v>68581</v>
      </c>
      <c r="M54" s="45" t="n">
        <f aca="false">L54/K54*100</f>
        <v>100</v>
      </c>
    </row>
    <row r="55" customFormat="false" ht="30" hidden="false" customHeight="false" outlineLevel="0" collapsed="false">
      <c r="A55" s="165"/>
      <c r="B55" s="144" t="s">
        <v>57</v>
      </c>
      <c r="C55" s="135" t="n">
        <v>610</v>
      </c>
      <c r="D55" s="136" t="n">
        <v>2</v>
      </c>
      <c r="E55" s="136" t="n">
        <v>3</v>
      </c>
      <c r="F55" s="136" t="n">
        <v>3</v>
      </c>
      <c r="G55" s="141" t="n">
        <v>1</v>
      </c>
      <c r="H55" s="145" t="s">
        <v>145</v>
      </c>
      <c r="I55" s="145" t="s">
        <v>58</v>
      </c>
      <c r="J55" s="139"/>
      <c r="K55" s="142" t="n">
        <f aca="false">K56+K58</f>
        <v>68581</v>
      </c>
      <c r="L55" s="142" t="n">
        <f aca="false">L56+L58</f>
        <v>68581</v>
      </c>
      <c r="M55" s="45" t="n">
        <f aca="false">L55/K55*100</f>
        <v>100</v>
      </c>
    </row>
    <row r="56" customFormat="false" ht="60" hidden="false" customHeight="false" outlineLevel="0" collapsed="false">
      <c r="A56" s="172"/>
      <c r="B56" s="134" t="s">
        <v>40</v>
      </c>
      <c r="C56" s="135" t="n">
        <v>610</v>
      </c>
      <c r="D56" s="148" t="n">
        <v>2</v>
      </c>
      <c r="E56" s="148" t="n">
        <v>3</v>
      </c>
      <c r="F56" s="148" t="n">
        <v>3</v>
      </c>
      <c r="G56" s="141" t="n">
        <v>1</v>
      </c>
      <c r="H56" s="145" t="s">
        <v>145</v>
      </c>
      <c r="I56" s="145" t="s">
        <v>58</v>
      </c>
      <c r="J56" s="139" t="n">
        <v>100</v>
      </c>
      <c r="K56" s="158" t="n">
        <f aca="false">K57</f>
        <v>63576</v>
      </c>
      <c r="L56" s="158" t="n">
        <f aca="false">L57</f>
        <v>63576</v>
      </c>
      <c r="M56" s="45" t="n">
        <f aca="false">L56/K56*100</f>
        <v>100</v>
      </c>
    </row>
    <row r="57" customFormat="false" ht="30" hidden="false" customHeight="false" outlineLevel="0" collapsed="false">
      <c r="A57" s="146"/>
      <c r="B57" s="147" t="s">
        <v>41</v>
      </c>
      <c r="C57" s="135" t="n">
        <v>610</v>
      </c>
      <c r="D57" s="136" t="n">
        <v>2</v>
      </c>
      <c r="E57" s="136" t="n">
        <v>3</v>
      </c>
      <c r="F57" s="136" t="n">
        <v>3</v>
      </c>
      <c r="G57" s="141" t="n">
        <v>1</v>
      </c>
      <c r="H57" s="145" t="s">
        <v>145</v>
      </c>
      <c r="I57" s="145" t="s">
        <v>58</v>
      </c>
      <c r="J57" s="139" t="n">
        <v>120</v>
      </c>
      <c r="K57" s="173" t="n">
        <v>63576</v>
      </c>
      <c r="L57" s="173" t="n">
        <v>63576</v>
      </c>
      <c r="M57" s="45" t="n">
        <f aca="false">L57/K57*100</f>
        <v>100</v>
      </c>
    </row>
    <row r="58" customFormat="false" ht="30" hidden="false" customHeight="false" outlineLevel="0" collapsed="false">
      <c r="A58" s="152"/>
      <c r="B58" s="153" t="s">
        <v>44</v>
      </c>
      <c r="C58" s="135" t="n">
        <v>610</v>
      </c>
      <c r="D58" s="148" t="n">
        <v>2</v>
      </c>
      <c r="E58" s="148" t="n">
        <v>3</v>
      </c>
      <c r="F58" s="148" t="n">
        <v>3</v>
      </c>
      <c r="G58" s="141" t="n">
        <v>1</v>
      </c>
      <c r="H58" s="145" t="s">
        <v>145</v>
      </c>
      <c r="I58" s="145" t="s">
        <v>58</v>
      </c>
      <c r="J58" s="139" t="n">
        <v>200</v>
      </c>
      <c r="K58" s="174" t="n">
        <f aca="false">K59</f>
        <v>5005</v>
      </c>
      <c r="L58" s="174" t="n">
        <f aca="false">L59</f>
        <v>5005</v>
      </c>
      <c r="M58" s="45" t="n">
        <f aca="false">L58/K58*100</f>
        <v>100</v>
      </c>
    </row>
    <row r="59" customFormat="false" ht="30" hidden="false" customHeight="false" outlineLevel="0" collapsed="false">
      <c r="A59" s="152"/>
      <c r="B59" s="147" t="s">
        <v>45</v>
      </c>
      <c r="C59" s="135" t="n">
        <v>610</v>
      </c>
      <c r="D59" s="136" t="n">
        <v>2</v>
      </c>
      <c r="E59" s="136" t="n">
        <v>3</v>
      </c>
      <c r="F59" s="136" t="n">
        <v>3</v>
      </c>
      <c r="G59" s="141" t="n">
        <v>1</v>
      </c>
      <c r="H59" s="145" t="s">
        <v>145</v>
      </c>
      <c r="I59" s="145" t="s">
        <v>58</v>
      </c>
      <c r="J59" s="139" t="n">
        <v>240</v>
      </c>
      <c r="K59" s="174" t="n">
        <v>5005</v>
      </c>
      <c r="L59" s="174" t="n">
        <v>5005</v>
      </c>
      <c r="M59" s="45" t="n">
        <f aca="false">L59/K59*100</f>
        <v>100</v>
      </c>
    </row>
    <row r="60" customFormat="false" ht="30" hidden="false" customHeight="false" outlineLevel="0" collapsed="false">
      <c r="A60" s="152"/>
      <c r="B60" s="171" t="s">
        <v>158</v>
      </c>
      <c r="C60" s="151" t="n">
        <v>610</v>
      </c>
      <c r="D60" s="148" t="n">
        <v>3</v>
      </c>
      <c r="E60" s="148" t="n">
        <v>9</v>
      </c>
      <c r="F60" s="148"/>
      <c r="G60" s="149"/>
      <c r="H60" s="149"/>
      <c r="I60" s="149"/>
      <c r="J60" s="151"/>
      <c r="K60" s="158" t="n">
        <f aca="false">K62</f>
        <v>70000</v>
      </c>
      <c r="L60" s="158" t="n">
        <f aca="false">L62</f>
        <v>70000</v>
      </c>
      <c r="M60" s="45" t="n">
        <f aca="false">L60/K60*100</f>
        <v>100</v>
      </c>
    </row>
    <row r="61" customFormat="false" ht="45" hidden="false" customHeight="false" outlineLevel="0" collapsed="false">
      <c r="A61" s="152"/>
      <c r="B61" s="143" t="s">
        <v>29</v>
      </c>
      <c r="C61" s="135" t="n">
        <v>610</v>
      </c>
      <c r="D61" s="148" t="n">
        <v>3</v>
      </c>
      <c r="E61" s="148" t="n">
        <v>9</v>
      </c>
      <c r="F61" s="136" t="n">
        <v>3</v>
      </c>
      <c r="G61" s="141" t="s">
        <v>30</v>
      </c>
      <c r="H61" s="141" t="s">
        <v>31</v>
      </c>
      <c r="I61" s="141" t="s">
        <v>32</v>
      </c>
      <c r="J61" s="139"/>
      <c r="K61" s="142" t="n">
        <f aca="false">K62</f>
        <v>70000</v>
      </c>
      <c r="L61" s="142" t="n">
        <f aca="false">L62</f>
        <v>70000</v>
      </c>
      <c r="M61" s="45" t="n">
        <f aca="false">L61/K61*100</f>
        <v>100</v>
      </c>
    </row>
    <row r="62" customFormat="false" ht="45" hidden="false" customHeight="false" outlineLevel="0" collapsed="false">
      <c r="A62" s="152"/>
      <c r="B62" s="171" t="s">
        <v>147</v>
      </c>
      <c r="C62" s="135" t="n">
        <v>610</v>
      </c>
      <c r="D62" s="148" t="n">
        <v>3</v>
      </c>
      <c r="E62" s="148" t="n">
        <v>9</v>
      </c>
      <c r="F62" s="136" t="n">
        <v>3</v>
      </c>
      <c r="G62" s="141" t="n">
        <v>1</v>
      </c>
      <c r="H62" s="141" t="s">
        <v>31</v>
      </c>
      <c r="I62" s="141" t="s">
        <v>32</v>
      </c>
      <c r="J62" s="139"/>
      <c r="K62" s="142" t="n">
        <f aca="false">K63</f>
        <v>70000</v>
      </c>
      <c r="L62" s="142" t="n">
        <f aca="false">L63</f>
        <v>70000</v>
      </c>
      <c r="M62" s="45" t="n">
        <f aca="false">L62/K62*100</f>
        <v>100</v>
      </c>
    </row>
    <row r="63" customFormat="false" ht="30" hidden="false" customHeight="false" outlineLevel="0" collapsed="false">
      <c r="A63" s="152"/>
      <c r="B63" s="175" t="s">
        <v>159</v>
      </c>
      <c r="C63" s="135" t="n">
        <v>610</v>
      </c>
      <c r="D63" s="148" t="n">
        <v>3</v>
      </c>
      <c r="E63" s="148" t="n">
        <v>9</v>
      </c>
      <c r="F63" s="148" t="n">
        <v>3</v>
      </c>
      <c r="G63" s="141" t="n">
        <v>1</v>
      </c>
      <c r="H63" s="145" t="s">
        <v>145</v>
      </c>
      <c r="I63" s="145" t="s">
        <v>32</v>
      </c>
      <c r="J63" s="139"/>
      <c r="K63" s="158" t="n">
        <f aca="false">K64</f>
        <v>70000</v>
      </c>
      <c r="L63" s="158" t="n">
        <f aca="false">L64</f>
        <v>70000</v>
      </c>
      <c r="M63" s="45" t="n">
        <f aca="false">L63/K63*100</f>
        <v>100</v>
      </c>
    </row>
    <row r="64" customFormat="false" ht="30" hidden="false" customHeight="false" outlineLevel="0" collapsed="false">
      <c r="A64" s="152"/>
      <c r="B64" s="175" t="s">
        <v>153</v>
      </c>
      <c r="C64" s="135" t="n">
        <v>610</v>
      </c>
      <c r="D64" s="148" t="n">
        <v>3</v>
      </c>
      <c r="E64" s="148" t="n">
        <v>9</v>
      </c>
      <c r="F64" s="136" t="n">
        <v>3</v>
      </c>
      <c r="G64" s="141" t="n">
        <v>1</v>
      </c>
      <c r="H64" s="145" t="s">
        <v>145</v>
      </c>
      <c r="I64" s="145" t="s">
        <v>80</v>
      </c>
      <c r="J64" s="139"/>
      <c r="K64" s="142" t="n">
        <f aca="false">K65</f>
        <v>70000</v>
      </c>
      <c r="L64" s="142" t="n">
        <f aca="false">L65</f>
        <v>70000</v>
      </c>
      <c r="M64" s="45" t="n">
        <f aca="false">L64/K64*100</f>
        <v>100</v>
      </c>
    </row>
    <row r="65" customFormat="false" ht="30" hidden="false" customHeight="false" outlineLevel="0" collapsed="false">
      <c r="A65" s="152"/>
      <c r="B65" s="153" t="s">
        <v>44</v>
      </c>
      <c r="C65" s="135" t="n">
        <v>610</v>
      </c>
      <c r="D65" s="148" t="n">
        <v>3</v>
      </c>
      <c r="E65" s="148" t="n">
        <v>9</v>
      </c>
      <c r="F65" s="148" t="n">
        <v>3</v>
      </c>
      <c r="G65" s="141" t="n">
        <v>1</v>
      </c>
      <c r="H65" s="145" t="s">
        <v>145</v>
      </c>
      <c r="I65" s="145" t="s">
        <v>80</v>
      </c>
      <c r="J65" s="139" t="n">
        <v>200</v>
      </c>
      <c r="K65" s="174" t="n">
        <f aca="false">K66</f>
        <v>70000</v>
      </c>
      <c r="L65" s="174" t="n">
        <f aca="false">L66</f>
        <v>70000</v>
      </c>
      <c r="M65" s="45" t="n">
        <f aca="false">L65/K65*100</f>
        <v>100</v>
      </c>
    </row>
    <row r="66" customFormat="false" ht="30" hidden="false" customHeight="false" outlineLevel="0" collapsed="false">
      <c r="A66" s="152"/>
      <c r="B66" s="147" t="s">
        <v>45</v>
      </c>
      <c r="C66" s="135" t="n">
        <v>610</v>
      </c>
      <c r="D66" s="148" t="n">
        <v>3</v>
      </c>
      <c r="E66" s="148" t="n">
        <v>9</v>
      </c>
      <c r="F66" s="136" t="n">
        <v>3</v>
      </c>
      <c r="G66" s="141" t="n">
        <v>1</v>
      </c>
      <c r="H66" s="145" t="s">
        <v>145</v>
      </c>
      <c r="I66" s="145" t="s">
        <v>80</v>
      </c>
      <c r="J66" s="139" t="n">
        <v>240</v>
      </c>
      <c r="K66" s="174" t="n">
        <v>70000</v>
      </c>
      <c r="L66" s="174" t="n">
        <v>70000</v>
      </c>
      <c r="M66" s="45" t="n">
        <f aca="false">L66/K66*100</f>
        <v>100</v>
      </c>
    </row>
    <row r="67" customFormat="false" ht="15.75" hidden="false" customHeight="false" outlineLevel="0" collapsed="false">
      <c r="A67" s="152"/>
      <c r="B67" s="176" t="s">
        <v>62</v>
      </c>
      <c r="C67" s="135" t="n">
        <v>610</v>
      </c>
      <c r="D67" s="136" t="n">
        <v>4</v>
      </c>
      <c r="E67" s="136" t="n">
        <v>0</v>
      </c>
      <c r="F67" s="136"/>
      <c r="G67" s="141"/>
      <c r="H67" s="145"/>
      <c r="I67" s="145"/>
      <c r="J67" s="139"/>
      <c r="K67" s="140" t="n">
        <f aca="false">K68+K78</f>
        <v>862913.86</v>
      </c>
      <c r="L67" s="140" t="n">
        <f aca="false">L68+L78</f>
        <v>698530.83</v>
      </c>
      <c r="M67" s="45" t="n">
        <f aca="false">L67/K67*100</f>
        <v>80.9502387642725</v>
      </c>
    </row>
    <row r="68" customFormat="false" ht="15.75" hidden="false" customHeight="false" outlineLevel="0" collapsed="false">
      <c r="A68" s="152"/>
      <c r="B68" s="143" t="s">
        <v>64</v>
      </c>
      <c r="C68" s="135" t="n">
        <v>610</v>
      </c>
      <c r="D68" s="136" t="n">
        <v>4</v>
      </c>
      <c r="E68" s="136" t="n">
        <v>1</v>
      </c>
      <c r="F68" s="136"/>
      <c r="G68" s="141"/>
      <c r="H68" s="145"/>
      <c r="I68" s="145"/>
      <c r="J68" s="139"/>
      <c r="K68" s="140" t="n">
        <f aca="false">K69+K75</f>
        <v>39027.92</v>
      </c>
      <c r="L68" s="140" t="n">
        <f aca="false">L69+L75</f>
        <v>39027.92</v>
      </c>
      <c r="M68" s="45" t="n">
        <f aca="false">L68/K68*100</f>
        <v>100</v>
      </c>
    </row>
    <row r="69" customFormat="false" ht="45" hidden="false" customHeight="false" outlineLevel="0" collapsed="false">
      <c r="A69" s="152"/>
      <c r="B69" s="143" t="s">
        <v>29</v>
      </c>
      <c r="C69" s="135" t="n">
        <v>610</v>
      </c>
      <c r="D69" s="136" t="n">
        <v>4</v>
      </c>
      <c r="E69" s="136" t="n">
        <v>1</v>
      </c>
      <c r="F69" s="136" t="n">
        <v>3</v>
      </c>
      <c r="G69" s="141" t="s">
        <v>30</v>
      </c>
      <c r="H69" s="141" t="s">
        <v>31</v>
      </c>
      <c r="I69" s="141" t="s">
        <v>32</v>
      </c>
      <c r="J69" s="139"/>
      <c r="K69" s="140" t="n">
        <f aca="false">K70</f>
        <v>19027.92</v>
      </c>
      <c r="L69" s="140" t="n">
        <f aca="false">L70</f>
        <v>19027.92</v>
      </c>
      <c r="M69" s="45" t="n">
        <f aca="false">L69/K69*100</f>
        <v>100</v>
      </c>
    </row>
    <row r="70" customFormat="false" ht="15.75" hidden="false" customHeight="false" outlineLevel="0" collapsed="false">
      <c r="A70" s="152"/>
      <c r="B70" s="177" t="s">
        <v>160</v>
      </c>
      <c r="C70" s="135" t="n">
        <v>610</v>
      </c>
      <c r="D70" s="136" t="n">
        <v>4</v>
      </c>
      <c r="E70" s="136" t="n">
        <v>1</v>
      </c>
      <c r="F70" s="136" t="n">
        <v>3</v>
      </c>
      <c r="G70" s="141" t="n">
        <v>3</v>
      </c>
      <c r="H70" s="145" t="s">
        <v>31</v>
      </c>
      <c r="I70" s="141" t="s">
        <v>32</v>
      </c>
      <c r="J70" s="139"/>
      <c r="K70" s="140" t="n">
        <f aca="false">K71</f>
        <v>19027.92</v>
      </c>
      <c r="L70" s="140" t="n">
        <f aca="false">L71</f>
        <v>19027.92</v>
      </c>
      <c r="M70" s="45" t="n">
        <f aca="false">L70/K70*100</f>
        <v>100</v>
      </c>
    </row>
    <row r="71" customFormat="false" ht="30" hidden="false" customHeight="false" outlineLevel="0" collapsed="false">
      <c r="A71" s="152"/>
      <c r="B71" s="177" t="s">
        <v>161</v>
      </c>
      <c r="C71" s="135" t="n">
        <v>610</v>
      </c>
      <c r="D71" s="136" t="n">
        <v>4</v>
      </c>
      <c r="E71" s="136" t="n">
        <v>1</v>
      </c>
      <c r="F71" s="136" t="n">
        <v>3</v>
      </c>
      <c r="G71" s="141" t="n">
        <v>3</v>
      </c>
      <c r="H71" s="145" t="s">
        <v>145</v>
      </c>
      <c r="I71" s="145" t="s">
        <v>32</v>
      </c>
      <c r="J71" s="139"/>
      <c r="K71" s="140" t="n">
        <f aca="false">K72</f>
        <v>19027.92</v>
      </c>
      <c r="L71" s="140" t="n">
        <f aca="false">L72</f>
        <v>19027.92</v>
      </c>
      <c r="M71" s="45" t="n">
        <f aca="false">L71/K71*100</f>
        <v>100</v>
      </c>
    </row>
    <row r="72" customFormat="false" ht="30" hidden="false" customHeight="false" outlineLevel="0" collapsed="false">
      <c r="A72" s="152"/>
      <c r="B72" s="177" t="s">
        <v>162</v>
      </c>
      <c r="C72" s="135" t="n">
        <v>610</v>
      </c>
      <c r="D72" s="136" t="n">
        <v>4</v>
      </c>
      <c r="E72" s="136" t="n">
        <v>1</v>
      </c>
      <c r="F72" s="136" t="n">
        <v>3</v>
      </c>
      <c r="G72" s="141" t="n">
        <v>3</v>
      </c>
      <c r="H72" s="145" t="s">
        <v>145</v>
      </c>
      <c r="I72" s="145" t="s">
        <v>163</v>
      </c>
      <c r="J72" s="139"/>
      <c r="K72" s="140" t="n">
        <f aca="false">K73</f>
        <v>19027.92</v>
      </c>
      <c r="L72" s="140" t="n">
        <f aca="false">L73</f>
        <v>19027.92</v>
      </c>
      <c r="M72" s="45" t="n">
        <f aca="false">L72/K72*100</f>
        <v>100</v>
      </c>
    </row>
    <row r="73" customFormat="false" ht="30" hidden="false" customHeight="false" outlineLevel="0" collapsed="false">
      <c r="A73" s="152"/>
      <c r="B73" s="143" t="s">
        <v>44</v>
      </c>
      <c r="C73" s="135" t="n">
        <v>610</v>
      </c>
      <c r="D73" s="136" t="n">
        <v>4</v>
      </c>
      <c r="E73" s="136" t="n">
        <v>1</v>
      </c>
      <c r="F73" s="136" t="n">
        <v>3</v>
      </c>
      <c r="G73" s="141" t="n">
        <v>3</v>
      </c>
      <c r="H73" s="145" t="s">
        <v>145</v>
      </c>
      <c r="I73" s="145" t="s">
        <v>163</v>
      </c>
      <c r="J73" s="139" t="n">
        <v>100</v>
      </c>
      <c r="K73" s="140" t="n">
        <f aca="false">K74</f>
        <v>19027.92</v>
      </c>
      <c r="L73" s="140" t="n">
        <f aca="false">L74</f>
        <v>19027.92</v>
      </c>
      <c r="M73" s="45" t="n">
        <f aca="false">L73/K73*100</f>
        <v>100</v>
      </c>
    </row>
    <row r="74" customFormat="false" ht="30" hidden="false" customHeight="false" outlineLevel="0" collapsed="false">
      <c r="A74" s="152"/>
      <c r="B74" s="178" t="s">
        <v>45</v>
      </c>
      <c r="C74" s="135" t="n">
        <v>610</v>
      </c>
      <c r="D74" s="136" t="n">
        <v>4</v>
      </c>
      <c r="E74" s="136" t="n">
        <v>1</v>
      </c>
      <c r="F74" s="136" t="n">
        <v>3</v>
      </c>
      <c r="G74" s="141" t="n">
        <v>3</v>
      </c>
      <c r="H74" s="145" t="s">
        <v>145</v>
      </c>
      <c r="I74" s="145" t="s">
        <v>163</v>
      </c>
      <c r="J74" s="139" t="n">
        <v>120</v>
      </c>
      <c r="K74" s="140" t="n">
        <v>19027.92</v>
      </c>
      <c r="L74" s="140" t="n">
        <v>19027.92</v>
      </c>
      <c r="M74" s="45" t="n">
        <f aca="false">L74/K74*100</f>
        <v>100</v>
      </c>
    </row>
    <row r="75" customFormat="false" ht="31.5" hidden="false" customHeight="false" outlineLevel="0" collapsed="false">
      <c r="A75" s="152"/>
      <c r="B75" s="179" t="s">
        <v>70</v>
      </c>
      <c r="C75" s="40" t="n">
        <v>610</v>
      </c>
      <c r="D75" s="41" t="n">
        <v>4</v>
      </c>
      <c r="E75" s="41" t="n">
        <v>1</v>
      </c>
      <c r="F75" s="41" t="n">
        <v>3</v>
      </c>
      <c r="G75" s="23" t="n">
        <v>2</v>
      </c>
      <c r="H75" s="59" t="s">
        <v>145</v>
      </c>
      <c r="I75" s="59" t="s">
        <v>68</v>
      </c>
      <c r="J75" s="43"/>
      <c r="K75" s="45" t="n">
        <f aca="false">K76</f>
        <v>20000</v>
      </c>
      <c r="L75" s="45" t="n">
        <f aca="false">L76</f>
        <v>20000</v>
      </c>
      <c r="M75" s="45" t="n">
        <f aca="false">L75/K75*100</f>
        <v>100</v>
      </c>
    </row>
    <row r="76" customFormat="false" ht="31.5" hidden="false" customHeight="false" outlineLevel="0" collapsed="false">
      <c r="A76" s="152"/>
      <c r="B76" s="54" t="s">
        <v>44</v>
      </c>
      <c r="C76" s="40" t="n">
        <v>610</v>
      </c>
      <c r="D76" s="41" t="n">
        <v>4</v>
      </c>
      <c r="E76" s="41" t="n">
        <v>1</v>
      </c>
      <c r="F76" s="41" t="n">
        <v>3</v>
      </c>
      <c r="G76" s="23" t="n">
        <v>2</v>
      </c>
      <c r="H76" s="59" t="s">
        <v>145</v>
      </c>
      <c r="I76" s="59" t="s">
        <v>68</v>
      </c>
      <c r="J76" s="43" t="n">
        <v>100</v>
      </c>
      <c r="K76" s="45" t="n">
        <f aca="false">K77</f>
        <v>20000</v>
      </c>
      <c r="L76" s="45" t="n">
        <f aca="false">L77</f>
        <v>20000</v>
      </c>
      <c r="M76" s="45" t="n">
        <f aca="false">L76/K76*100</f>
        <v>100</v>
      </c>
    </row>
    <row r="77" customFormat="false" ht="31.5" hidden="false" customHeight="false" outlineLevel="0" collapsed="false">
      <c r="A77" s="152"/>
      <c r="B77" s="180" t="s">
        <v>45</v>
      </c>
      <c r="C77" s="40" t="n">
        <v>610</v>
      </c>
      <c r="D77" s="41" t="n">
        <v>4</v>
      </c>
      <c r="E77" s="41" t="n">
        <v>1</v>
      </c>
      <c r="F77" s="41" t="n">
        <v>3</v>
      </c>
      <c r="G77" s="23" t="n">
        <v>2</v>
      </c>
      <c r="H77" s="59" t="s">
        <v>145</v>
      </c>
      <c r="I77" s="59" t="s">
        <v>68</v>
      </c>
      <c r="J77" s="43" t="n">
        <v>120</v>
      </c>
      <c r="K77" s="45" t="n">
        <v>20000</v>
      </c>
      <c r="L77" s="45" t="n">
        <v>20000</v>
      </c>
      <c r="M77" s="45" t="n">
        <f aca="false">L77/K77*100</f>
        <v>100</v>
      </c>
    </row>
    <row r="78" customFormat="false" ht="15.75" hidden="false" customHeight="false" outlineLevel="0" collapsed="false">
      <c r="A78" s="152"/>
      <c r="B78" s="153" t="s">
        <v>73</v>
      </c>
      <c r="C78" s="135" t="n">
        <v>610</v>
      </c>
      <c r="D78" s="148" t="n">
        <v>4</v>
      </c>
      <c r="E78" s="148" t="n">
        <v>9</v>
      </c>
      <c r="F78" s="148"/>
      <c r="G78" s="149"/>
      <c r="H78" s="149"/>
      <c r="I78" s="149"/>
      <c r="J78" s="151"/>
      <c r="K78" s="140" t="n">
        <f aca="false">K79</f>
        <v>823885.94</v>
      </c>
      <c r="L78" s="140" t="n">
        <f aca="false">L79</f>
        <v>659502.91</v>
      </c>
      <c r="M78" s="45" t="n">
        <f aca="false">L78/K78*100</f>
        <v>80.0478413310464</v>
      </c>
    </row>
    <row r="79" customFormat="false" ht="45" hidden="false" customHeight="false" outlineLevel="0" collapsed="false">
      <c r="A79" s="133"/>
      <c r="B79" s="143" t="s">
        <v>29</v>
      </c>
      <c r="C79" s="135" t="n">
        <v>610</v>
      </c>
      <c r="D79" s="136" t="n">
        <v>4</v>
      </c>
      <c r="E79" s="136" t="n">
        <v>9</v>
      </c>
      <c r="F79" s="136" t="n">
        <v>3</v>
      </c>
      <c r="G79" s="141" t="s">
        <v>30</v>
      </c>
      <c r="H79" s="141" t="s">
        <v>31</v>
      </c>
      <c r="I79" s="141" t="s">
        <v>32</v>
      </c>
      <c r="J79" s="139"/>
      <c r="K79" s="140" t="n">
        <f aca="false">K80</f>
        <v>823885.94</v>
      </c>
      <c r="L79" s="140" t="n">
        <f aca="false">L80</f>
        <v>659502.91</v>
      </c>
      <c r="M79" s="45" t="n">
        <f aca="false">L79/K79*100</f>
        <v>80.0478413310464</v>
      </c>
    </row>
    <row r="80" customFormat="false" ht="15.75" hidden="false" customHeight="false" outlineLevel="0" collapsed="false">
      <c r="A80" s="133"/>
      <c r="B80" s="181" t="s">
        <v>74</v>
      </c>
      <c r="C80" s="135" t="n">
        <v>610</v>
      </c>
      <c r="D80" s="136" t="n">
        <v>4</v>
      </c>
      <c r="E80" s="136" t="n">
        <v>9</v>
      </c>
      <c r="F80" s="136" t="n">
        <v>3</v>
      </c>
      <c r="G80" s="141" t="n">
        <v>4</v>
      </c>
      <c r="H80" s="145" t="s">
        <v>145</v>
      </c>
      <c r="I80" s="141" t="s">
        <v>32</v>
      </c>
      <c r="J80" s="139"/>
      <c r="K80" s="140" t="n">
        <f aca="false">K81</f>
        <v>823885.94</v>
      </c>
      <c r="L80" s="140" t="n">
        <f aca="false">L81</f>
        <v>659502.91</v>
      </c>
      <c r="M80" s="45" t="n">
        <f aca="false">L80/K80*100</f>
        <v>80.0478413310464</v>
      </c>
    </row>
    <row r="81" customFormat="false" ht="30" hidden="false" customHeight="false" outlineLevel="0" collapsed="false">
      <c r="A81" s="133"/>
      <c r="B81" s="144" t="s">
        <v>164</v>
      </c>
      <c r="C81" s="135" t="n">
        <v>610</v>
      </c>
      <c r="D81" s="136" t="n">
        <v>4</v>
      </c>
      <c r="E81" s="136" t="n">
        <v>9</v>
      </c>
      <c r="F81" s="136" t="n">
        <v>3</v>
      </c>
      <c r="G81" s="141" t="n">
        <v>4</v>
      </c>
      <c r="H81" s="145" t="s">
        <v>145</v>
      </c>
      <c r="I81" s="145" t="s">
        <v>32</v>
      </c>
      <c r="J81" s="139"/>
      <c r="K81" s="140" t="n">
        <f aca="false">K82+K85+K88+K91+K94</f>
        <v>823885.94</v>
      </c>
      <c r="L81" s="140" t="n">
        <f aca="false">L82+L85+L88+L91+L94</f>
        <v>659502.91</v>
      </c>
      <c r="M81" s="45" t="n">
        <f aca="false">L81/K81*100</f>
        <v>80.0478413310464</v>
      </c>
    </row>
    <row r="82" customFormat="false" ht="15.75" hidden="false" customHeight="false" outlineLevel="0" collapsed="false">
      <c r="A82" s="133"/>
      <c r="B82" s="144" t="s">
        <v>77</v>
      </c>
      <c r="C82" s="135" t="n">
        <v>610</v>
      </c>
      <c r="D82" s="136" t="n">
        <v>4</v>
      </c>
      <c r="E82" s="136" t="n">
        <v>9</v>
      </c>
      <c r="F82" s="136" t="n">
        <v>3</v>
      </c>
      <c r="G82" s="141" t="n">
        <v>4</v>
      </c>
      <c r="H82" s="145" t="s">
        <v>145</v>
      </c>
      <c r="I82" s="145" t="s">
        <v>163</v>
      </c>
      <c r="J82" s="139"/>
      <c r="K82" s="140" t="n">
        <f aca="false">K83</f>
        <v>176324.27</v>
      </c>
      <c r="L82" s="140" t="n">
        <f aca="false">L83</f>
        <v>122397.52</v>
      </c>
      <c r="M82" s="45" t="n">
        <f aca="false">L82/K82*100</f>
        <v>69.4161501420083</v>
      </c>
    </row>
    <row r="83" customFormat="false" ht="30" hidden="false" customHeight="false" outlineLevel="0" collapsed="false">
      <c r="A83" s="133"/>
      <c r="B83" s="134" t="s">
        <v>44</v>
      </c>
      <c r="C83" s="135" t="n">
        <v>610</v>
      </c>
      <c r="D83" s="136" t="n">
        <v>4</v>
      </c>
      <c r="E83" s="136" t="n">
        <v>9</v>
      </c>
      <c r="F83" s="136" t="n">
        <v>3</v>
      </c>
      <c r="G83" s="141" t="n">
        <v>4</v>
      </c>
      <c r="H83" s="145" t="s">
        <v>145</v>
      </c>
      <c r="I83" s="145" t="s">
        <v>163</v>
      </c>
      <c r="J83" s="139" t="n">
        <v>200</v>
      </c>
      <c r="K83" s="140" t="n">
        <f aca="false">K84</f>
        <v>176324.27</v>
      </c>
      <c r="L83" s="140" t="n">
        <f aca="false">L84</f>
        <v>122397.52</v>
      </c>
      <c r="M83" s="45" t="n">
        <f aca="false">L83/K83*100</f>
        <v>69.4161501420083</v>
      </c>
    </row>
    <row r="84" customFormat="false" ht="30" hidden="false" customHeight="false" outlineLevel="0" collapsed="false">
      <c r="A84" s="133"/>
      <c r="B84" s="147" t="s">
        <v>45</v>
      </c>
      <c r="C84" s="135" t="n">
        <v>610</v>
      </c>
      <c r="D84" s="136" t="n">
        <v>4</v>
      </c>
      <c r="E84" s="136" t="n">
        <v>9</v>
      </c>
      <c r="F84" s="136" t="n">
        <v>3</v>
      </c>
      <c r="G84" s="141" t="n">
        <v>4</v>
      </c>
      <c r="H84" s="145" t="s">
        <v>145</v>
      </c>
      <c r="I84" s="145" t="s">
        <v>163</v>
      </c>
      <c r="J84" s="139" t="n">
        <v>240</v>
      </c>
      <c r="K84" s="140" t="n">
        <v>176324.27</v>
      </c>
      <c r="L84" s="140" t="n">
        <v>122397.52</v>
      </c>
      <c r="M84" s="45" t="n">
        <f aca="false">L84/K84*100</f>
        <v>69.4161501420083</v>
      </c>
    </row>
    <row r="85" customFormat="false" ht="15.75" hidden="false" customHeight="false" outlineLevel="0" collapsed="false">
      <c r="A85" s="133"/>
      <c r="B85" s="144" t="s">
        <v>79</v>
      </c>
      <c r="C85" s="135" t="n">
        <v>610</v>
      </c>
      <c r="D85" s="136" t="n">
        <v>4</v>
      </c>
      <c r="E85" s="136" t="n">
        <v>9</v>
      </c>
      <c r="F85" s="136" t="n">
        <v>3</v>
      </c>
      <c r="G85" s="141" t="n">
        <v>4</v>
      </c>
      <c r="H85" s="145" t="s">
        <v>145</v>
      </c>
      <c r="I85" s="145" t="s">
        <v>165</v>
      </c>
      <c r="J85" s="139"/>
      <c r="K85" s="140" t="n">
        <f aca="false">K86</f>
        <v>150000</v>
      </c>
      <c r="L85" s="140" t="n">
        <f aca="false">L86</f>
        <v>66204.86</v>
      </c>
      <c r="M85" s="45" t="n">
        <f aca="false">L85/K85*100</f>
        <v>44.1365733333333</v>
      </c>
    </row>
    <row r="86" customFormat="false" ht="30" hidden="false" customHeight="false" outlineLevel="0" collapsed="false">
      <c r="A86" s="133"/>
      <c r="B86" s="134" t="s">
        <v>44</v>
      </c>
      <c r="C86" s="135" t="n">
        <v>610</v>
      </c>
      <c r="D86" s="136" t="n">
        <v>4</v>
      </c>
      <c r="E86" s="136" t="n">
        <v>9</v>
      </c>
      <c r="F86" s="136" t="n">
        <v>3</v>
      </c>
      <c r="G86" s="141" t="n">
        <v>4</v>
      </c>
      <c r="H86" s="145" t="s">
        <v>145</v>
      </c>
      <c r="I86" s="145" t="s">
        <v>165</v>
      </c>
      <c r="J86" s="139" t="n">
        <v>200</v>
      </c>
      <c r="K86" s="140" t="n">
        <f aca="false">K87</f>
        <v>150000</v>
      </c>
      <c r="L86" s="140" t="n">
        <f aca="false">L87</f>
        <v>66204.86</v>
      </c>
      <c r="M86" s="45" t="n">
        <f aca="false">L86/K86*100</f>
        <v>44.1365733333333</v>
      </c>
    </row>
    <row r="87" customFormat="false" ht="30" hidden="false" customHeight="false" outlineLevel="0" collapsed="false">
      <c r="A87" s="133"/>
      <c r="B87" s="147" t="s">
        <v>45</v>
      </c>
      <c r="C87" s="135" t="n">
        <v>610</v>
      </c>
      <c r="D87" s="136" t="n">
        <v>4</v>
      </c>
      <c r="E87" s="136" t="n">
        <v>9</v>
      </c>
      <c r="F87" s="136" t="n">
        <v>3</v>
      </c>
      <c r="G87" s="141" t="n">
        <v>4</v>
      </c>
      <c r="H87" s="145" t="s">
        <v>145</v>
      </c>
      <c r="I87" s="141" t="n">
        <v>10020</v>
      </c>
      <c r="J87" s="139" t="n">
        <v>240</v>
      </c>
      <c r="K87" s="140" t="n">
        <v>150000</v>
      </c>
      <c r="L87" s="140" t="n">
        <v>66204.86</v>
      </c>
      <c r="M87" s="45" t="n">
        <f aca="false">L87/K87*100</f>
        <v>44.1365733333333</v>
      </c>
    </row>
    <row r="88" customFormat="false" ht="15.75" hidden="false" customHeight="false" outlineLevel="0" collapsed="false">
      <c r="A88" s="133"/>
      <c r="B88" s="144" t="s">
        <v>83</v>
      </c>
      <c r="C88" s="135" t="n">
        <v>610</v>
      </c>
      <c r="D88" s="136" t="n">
        <v>4</v>
      </c>
      <c r="E88" s="136" t="n">
        <v>9</v>
      </c>
      <c r="F88" s="136" t="n">
        <v>3</v>
      </c>
      <c r="G88" s="141" t="n">
        <v>4</v>
      </c>
      <c r="H88" s="145" t="s">
        <v>145</v>
      </c>
      <c r="I88" s="141" t="n">
        <v>10030</v>
      </c>
      <c r="J88" s="139"/>
      <c r="K88" s="140" t="n">
        <f aca="false">K89</f>
        <v>295200</v>
      </c>
      <c r="L88" s="140" t="n">
        <f aca="false">L89</f>
        <v>295200</v>
      </c>
      <c r="M88" s="45" t="n">
        <f aca="false">L88/K88*100</f>
        <v>100</v>
      </c>
    </row>
    <row r="89" customFormat="false" ht="30" hidden="false" customHeight="false" outlineLevel="0" collapsed="false">
      <c r="A89" s="133"/>
      <c r="B89" s="134" t="s">
        <v>44</v>
      </c>
      <c r="C89" s="135" t="n">
        <v>610</v>
      </c>
      <c r="D89" s="136" t="n">
        <v>4</v>
      </c>
      <c r="E89" s="136" t="n">
        <v>9</v>
      </c>
      <c r="F89" s="136" t="n">
        <v>3</v>
      </c>
      <c r="G89" s="141" t="n">
        <v>4</v>
      </c>
      <c r="H89" s="145" t="s">
        <v>145</v>
      </c>
      <c r="I89" s="141" t="n">
        <v>10030</v>
      </c>
      <c r="J89" s="139" t="n">
        <v>200</v>
      </c>
      <c r="K89" s="140" t="n">
        <f aca="false">K90</f>
        <v>295200</v>
      </c>
      <c r="L89" s="140" t="n">
        <f aca="false">L90</f>
        <v>295200</v>
      </c>
      <c r="M89" s="45" t="n">
        <f aca="false">L89/K89*100</f>
        <v>100</v>
      </c>
    </row>
    <row r="90" customFormat="false" ht="30" hidden="false" customHeight="false" outlineLevel="0" collapsed="false">
      <c r="A90" s="146"/>
      <c r="B90" s="147" t="s">
        <v>45</v>
      </c>
      <c r="C90" s="135" t="n">
        <v>610</v>
      </c>
      <c r="D90" s="148" t="n">
        <v>4</v>
      </c>
      <c r="E90" s="148" t="n">
        <v>9</v>
      </c>
      <c r="F90" s="148" t="n">
        <v>3</v>
      </c>
      <c r="G90" s="149" t="n">
        <v>4</v>
      </c>
      <c r="H90" s="182" t="s">
        <v>145</v>
      </c>
      <c r="I90" s="149" t="n">
        <v>10030</v>
      </c>
      <c r="J90" s="151" t="s">
        <v>46</v>
      </c>
      <c r="K90" s="142" t="n">
        <v>295200</v>
      </c>
      <c r="L90" s="142" t="n">
        <v>295200</v>
      </c>
      <c r="M90" s="45" t="n">
        <f aca="false">L90/K90*100</f>
        <v>100</v>
      </c>
    </row>
    <row r="91" customFormat="false" ht="15.75" hidden="false" customHeight="false" outlineLevel="0" collapsed="false">
      <c r="A91" s="146"/>
      <c r="B91" s="147" t="s">
        <v>166</v>
      </c>
      <c r="C91" s="135" t="n">
        <v>610</v>
      </c>
      <c r="D91" s="136" t="n">
        <v>4</v>
      </c>
      <c r="E91" s="136" t="n">
        <v>9</v>
      </c>
      <c r="F91" s="136" t="n">
        <v>3</v>
      </c>
      <c r="G91" s="141" t="n">
        <v>4</v>
      </c>
      <c r="H91" s="145" t="s">
        <v>145</v>
      </c>
      <c r="I91" s="141" t="n">
        <v>10060</v>
      </c>
      <c r="J91" s="139"/>
      <c r="K91" s="140" t="n">
        <f aca="false">K92</f>
        <v>17000</v>
      </c>
      <c r="L91" s="140" t="n">
        <f aca="false">L92</f>
        <v>17000</v>
      </c>
      <c r="M91" s="45" t="n">
        <f aca="false">L91/K91*100</f>
        <v>100</v>
      </c>
    </row>
    <row r="92" customFormat="false" ht="30" hidden="false" customHeight="false" outlineLevel="0" collapsed="false">
      <c r="A92" s="146"/>
      <c r="B92" s="134" t="s">
        <v>44</v>
      </c>
      <c r="C92" s="135" t="n">
        <v>610</v>
      </c>
      <c r="D92" s="136" t="n">
        <v>4</v>
      </c>
      <c r="E92" s="136" t="n">
        <v>9</v>
      </c>
      <c r="F92" s="136" t="n">
        <v>3</v>
      </c>
      <c r="G92" s="141" t="n">
        <v>4</v>
      </c>
      <c r="H92" s="145" t="s">
        <v>145</v>
      </c>
      <c r="I92" s="141" t="n">
        <v>10060</v>
      </c>
      <c r="J92" s="139" t="n">
        <v>200</v>
      </c>
      <c r="K92" s="140" t="n">
        <f aca="false">K93</f>
        <v>17000</v>
      </c>
      <c r="L92" s="140" t="n">
        <f aca="false">L93</f>
        <v>17000</v>
      </c>
      <c r="M92" s="45" t="n">
        <f aca="false">L92/K92*100</f>
        <v>100</v>
      </c>
    </row>
    <row r="93" customFormat="false" ht="30" hidden="false" customHeight="false" outlineLevel="0" collapsed="false">
      <c r="A93" s="146"/>
      <c r="B93" s="147" t="s">
        <v>45</v>
      </c>
      <c r="C93" s="135" t="n">
        <v>610</v>
      </c>
      <c r="D93" s="148" t="n">
        <v>4</v>
      </c>
      <c r="E93" s="148" t="n">
        <v>9</v>
      </c>
      <c r="F93" s="148" t="n">
        <v>3</v>
      </c>
      <c r="G93" s="149" t="n">
        <v>4</v>
      </c>
      <c r="H93" s="182" t="s">
        <v>145</v>
      </c>
      <c r="I93" s="149" t="n">
        <v>10060</v>
      </c>
      <c r="J93" s="151" t="s">
        <v>46</v>
      </c>
      <c r="K93" s="142" t="n">
        <v>17000</v>
      </c>
      <c r="L93" s="142" t="n">
        <v>17000</v>
      </c>
      <c r="M93" s="45" t="n">
        <f aca="false">L93/K93*100</f>
        <v>100</v>
      </c>
    </row>
    <row r="94" customFormat="false" ht="45" hidden="false" customHeight="false" outlineLevel="0" collapsed="false">
      <c r="A94" s="146"/>
      <c r="B94" s="147" t="s">
        <v>167</v>
      </c>
      <c r="C94" s="183" t="n">
        <v>610</v>
      </c>
      <c r="D94" s="148" t="n">
        <v>4</v>
      </c>
      <c r="E94" s="148" t="n">
        <v>9</v>
      </c>
      <c r="F94" s="148" t="n">
        <v>3</v>
      </c>
      <c r="G94" s="149" t="n">
        <v>4</v>
      </c>
      <c r="H94" s="182" t="s">
        <v>145</v>
      </c>
      <c r="I94" s="149" t="n">
        <v>10070</v>
      </c>
      <c r="J94" s="151"/>
      <c r="K94" s="142" t="n">
        <f aca="false">K95</f>
        <v>185361.67</v>
      </c>
      <c r="L94" s="142" t="n">
        <f aca="false">L95</f>
        <v>158700.53</v>
      </c>
      <c r="M94" s="45" t="n">
        <f aca="false">L94/K94*100</f>
        <v>85.6166919514698</v>
      </c>
    </row>
    <row r="95" customFormat="false" ht="30" hidden="false" customHeight="false" outlineLevel="0" collapsed="false">
      <c r="A95" s="146"/>
      <c r="B95" s="147" t="s">
        <v>44</v>
      </c>
      <c r="C95" s="135" t="n">
        <v>610</v>
      </c>
      <c r="D95" s="148" t="n">
        <v>4</v>
      </c>
      <c r="E95" s="148" t="n">
        <v>9</v>
      </c>
      <c r="F95" s="148" t="n">
        <v>3</v>
      </c>
      <c r="G95" s="149" t="n">
        <v>4</v>
      </c>
      <c r="H95" s="182" t="s">
        <v>145</v>
      </c>
      <c r="I95" s="149" t="n">
        <v>10070</v>
      </c>
      <c r="J95" s="151" t="n">
        <v>200</v>
      </c>
      <c r="K95" s="142" t="n">
        <f aca="false">K96</f>
        <v>185361.67</v>
      </c>
      <c r="L95" s="142" t="n">
        <f aca="false">L96</f>
        <v>158700.53</v>
      </c>
      <c r="M95" s="45" t="n">
        <f aca="false">L95/K95*100</f>
        <v>85.6166919514698</v>
      </c>
    </row>
    <row r="96" customFormat="false" ht="30" hidden="false" customHeight="false" outlineLevel="0" collapsed="false">
      <c r="A96" s="146"/>
      <c r="B96" s="147" t="s">
        <v>45</v>
      </c>
      <c r="C96" s="183" t="n">
        <v>610</v>
      </c>
      <c r="D96" s="184" t="n">
        <v>4</v>
      </c>
      <c r="E96" s="184" t="n">
        <v>9</v>
      </c>
      <c r="F96" s="184" t="n">
        <v>3</v>
      </c>
      <c r="G96" s="185" t="n">
        <v>4</v>
      </c>
      <c r="H96" s="186" t="s">
        <v>145</v>
      </c>
      <c r="I96" s="185" t="n">
        <v>10070</v>
      </c>
      <c r="J96" s="187" t="n">
        <v>240</v>
      </c>
      <c r="K96" s="188" t="n">
        <v>185361.67</v>
      </c>
      <c r="L96" s="188" t="n">
        <v>158700.53</v>
      </c>
      <c r="M96" s="45" t="n">
        <f aca="false">L96/K96*100</f>
        <v>85.6166919514698</v>
      </c>
    </row>
    <row r="97" customFormat="false" ht="15.75" hidden="false" customHeight="false" outlineLevel="0" collapsed="false">
      <c r="A97" s="146"/>
      <c r="B97" s="176" t="s">
        <v>92</v>
      </c>
      <c r="C97" s="189" t="n">
        <v>610</v>
      </c>
      <c r="D97" s="184" t="n">
        <v>5</v>
      </c>
      <c r="E97" s="184" t="n">
        <v>0</v>
      </c>
      <c r="F97" s="184"/>
      <c r="G97" s="185"/>
      <c r="H97" s="185"/>
      <c r="I97" s="185"/>
      <c r="J97" s="187"/>
      <c r="K97" s="188" t="n">
        <f aca="false">K98+K117</f>
        <v>1568276.32</v>
      </c>
      <c r="L97" s="188" t="n">
        <f aca="false">L98+L117</f>
        <v>1568276.32</v>
      </c>
      <c r="M97" s="45" t="n">
        <f aca="false">L97/K97*100</f>
        <v>100</v>
      </c>
    </row>
    <row r="98" customFormat="false" ht="15.75" hidden="false" customHeight="false" outlineLevel="0" collapsed="false">
      <c r="A98" s="152"/>
      <c r="B98" s="190" t="s">
        <v>93</v>
      </c>
      <c r="C98" s="151" t="n">
        <v>610</v>
      </c>
      <c r="D98" s="157" t="n">
        <v>5</v>
      </c>
      <c r="E98" s="157" t="n">
        <v>2</v>
      </c>
      <c r="F98" s="148"/>
      <c r="G98" s="149"/>
      <c r="H98" s="149"/>
      <c r="I98" s="150"/>
      <c r="J98" s="151"/>
      <c r="K98" s="140" t="n">
        <f aca="false">K99</f>
        <v>1492404.9</v>
      </c>
      <c r="L98" s="140" t="n">
        <f aca="false">L99</f>
        <v>1492404.9</v>
      </c>
      <c r="M98" s="45" t="n">
        <f aca="false">L98/K98*100</f>
        <v>100</v>
      </c>
    </row>
    <row r="99" customFormat="false" ht="45" hidden="false" customHeight="false" outlineLevel="0" collapsed="false">
      <c r="A99" s="133"/>
      <c r="B99" s="143" t="s">
        <v>29</v>
      </c>
      <c r="C99" s="135" t="n">
        <v>610</v>
      </c>
      <c r="D99" s="136" t="n">
        <v>5</v>
      </c>
      <c r="E99" s="136" t="n">
        <v>2</v>
      </c>
      <c r="F99" s="136" t="n">
        <v>3</v>
      </c>
      <c r="G99" s="141" t="s">
        <v>30</v>
      </c>
      <c r="H99" s="141" t="s">
        <v>31</v>
      </c>
      <c r="I99" s="141" t="s">
        <v>32</v>
      </c>
      <c r="J99" s="139"/>
      <c r="K99" s="140" t="n">
        <f aca="false">K100</f>
        <v>1492404.9</v>
      </c>
      <c r="L99" s="140" t="n">
        <f aca="false">L100</f>
        <v>1492404.9</v>
      </c>
      <c r="M99" s="45" t="n">
        <f aca="false">L99/K99*100</f>
        <v>100</v>
      </c>
    </row>
    <row r="100" customFormat="false" ht="15.75" hidden="false" customHeight="false" outlineLevel="0" collapsed="false">
      <c r="A100" s="133"/>
      <c r="B100" s="144" t="s">
        <v>94</v>
      </c>
      <c r="C100" s="135" t="n">
        <v>610</v>
      </c>
      <c r="D100" s="136" t="n">
        <v>5</v>
      </c>
      <c r="E100" s="136" t="n">
        <v>2</v>
      </c>
      <c r="F100" s="136" t="n">
        <v>3</v>
      </c>
      <c r="G100" s="141" t="n">
        <v>8</v>
      </c>
      <c r="H100" s="145" t="s">
        <v>145</v>
      </c>
      <c r="I100" s="141" t="s">
        <v>32</v>
      </c>
      <c r="J100" s="139"/>
      <c r="K100" s="140" t="n">
        <f aca="false">K101</f>
        <v>1492404.9</v>
      </c>
      <c r="L100" s="140" t="n">
        <f aca="false">L101</f>
        <v>1492404.9</v>
      </c>
      <c r="M100" s="45" t="n">
        <f aca="false">L100/K100*100</f>
        <v>100</v>
      </c>
    </row>
    <row r="101" customFormat="false" ht="45" hidden="false" customHeight="false" outlineLevel="0" collapsed="false">
      <c r="A101" s="133"/>
      <c r="B101" s="144" t="s">
        <v>168</v>
      </c>
      <c r="C101" s="135" t="n">
        <v>610</v>
      </c>
      <c r="D101" s="136" t="n">
        <v>5</v>
      </c>
      <c r="E101" s="136" t="n">
        <v>2</v>
      </c>
      <c r="F101" s="136" t="n">
        <v>3</v>
      </c>
      <c r="G101" s="141" t="n">
        <v>8</v>
      </c>
      <c r="H101" s="145" t="s">
        <v>145</v>
      </c>
      <c r="I101" s="141" t="s">
        <v>32</v>
      </c>
      <c r="J101" s="139"/>
      <c r="K101" s="140" t="n">
        <f aca="false">K105+K111+K114+K102+K108</f>
        <v>1492404.9</v>
      </c>
      <c r="L101" s="140" t="n">
        <f aca="false">L105+L111+L114+L102+L108</f>
        <v>1492404.9</v>
      </c>
      <c r="M101" s="45" t="n">
        <f aca="false">L101/K101*100</f>
        <v>100</v>
      </c>
    </row>
    <row r="102" customFormat="false" ht="15.75" hidden="false" customHeight="false" outlineLevel="0" collapsed="false">
      <c r="A102" s="133"/>
      <c r="B102" s="144" t="s">
        <v>169</v>
      </c>
      <c r="C102" s="135" t="n">
        <v>610</v>
      </c>
      <c r="D102" s="136" t="n">
        <v>5</v>
      </c>
      <c r="E102" s="136" t="n">
        <v>2</v>
      </c>
      <c r="F102" s="136" t="n">
        <v>3</v>
      </c>
      <c r="G102" s="141" t="n">
        <v>8</v>
      </c>
      <c r="H102" s="145" t="s">
        <v>145</v>
      </c>
      <c r="I102" s="141" t="n">
        <v>10020</v>
      </c>
      <c r="J102" s="139"/>
      <c r="K102" s="140" t="n">
        <f aca="false">K103</f>
        <v>51404.9</v>
      </c>
      <c r="L102" s="140" t="n">
        <f aca="false">L103</f>
        <v>51404.9</v>
      </c>
      <c r="M102" s="45" t="n">
        <f aca="false">L102/K102*100</f>
        <v>100</v>
      </c>
    </row>
    <row r="103" customFormat="false" ht="30" hidden="false" customHeight="false" outlineLevel="0" collapsed="false">
      <c r="A103" s="133"/>
      <c r="B103" s="134" t="s">
        <v>44</v>
      </c>
      <c r="C103" s="135" t="n">
        <v>610</v>
      </c>
      <c r="D103" s="136" t="n">
        <v>5</v>
      </c>
      <c r="E103" s="136" t="n">
        <v>2</v>
      </c>
      <c r="F103" s="136" t="n">
        <v>3</v>
      </c>
      <c r="G103" s="141" t="n">
        <v>8</v>
      </c>
      <c r="H103" s="145" t="s">
        <v>145</v>
      </c>
      <c r="I103" s="141" t="n">
        <v>10020</v>
      </c>
      <c r="J103" s="139" t="n">
        <v>200</v>
      </c>
      <c r="K103" s="140" t="n">
        <f aca="false">K104</f>
        <v>51404.9</v>
      </c>
      <c r="L103" s="140" t="n">
        <f aca="false">L104</f>
        <v>51404.9</v>
      </c>
      <c r="M103" s="45" t="n">
        <f aca="false">L103/K103*100</f>
        <v>100</v>
      </c>
    </row>
    <row r="104" customFormat="false" ht="30" hidden="false" customHeight="false" outlineLevel="0" collapsed="false">
      <c r="A104" s="133"/>
      <c r="B104" s="147" t="s">
        <v>45</v>
      </c>
      <c r="C104" s="135" t="n">
        <v>610</v>
      </c>
      <c r="D104" s="148" t="n">
        <v>5</v>
      </c>
      <c r="E104" s="148" t="n">
        <v>2</v>
      </c>
      <c r="F104" s="148" t="n">
        <v>3</v>
      </c>
      <c r="G104" s="149" t="n">
        <v>8</v>
      </c>
      <c r="H104" s="182" t="s">
        <v>145</v>
      </c>
      <c r="I104" s="141" t="n">
        <v>10020</v>
      </c>
      <c r="J104" s="151" t="n">
        <v>240</v>
      </c>
      <c r="K104" s="142" t="n">
        <v>51404.9</v>
      </c>
      <c r="L104" s="142" t="n">
        <v>51404.9</v>
      </c>
      <c r="M104" s="45" t="n">
        <f aca="false">L104/K104*100</f>
        <v>100</v>
      </c>
    </row>
    <row r="105" customFormat="false" ht="15.75" hidden="false" customHeight="false" outlineLevel="0" collapsed="false">
      <c r="A105" s="133"/>
      <c r="B105" s="144" t="s">
        <v>170</v>
      </c>
      <c r="C105" s="135" t="n">
        <v>610</v>
      </c>
      <c r="D105" s="136" t="n">
        <v>5</v>
      </c>
      <c r="E105" s="136" t="n">
        <v>2</v>
      </c>
      <c r="F105" s="136" t="n">
        <v>3</v>
      </c>
      <c r="G105" s="141" t="n">
        <v>8</v>
      </c>
      <c r="H105" s="145" t="s">
        <v>145</v>
      </c>
      <c r="I105" s="141" t="n">
        <v>10030</v>
      </c>
      <c r="J105" s="139"/>
      <c r="K105" s="140" t="n">
        <f aca="false">K106</f>
        <v>26000</v>
      </c>
      <c r="L105" s="140" t="n">
        <f aca="false">L106</f>
        <v>26000</v>
      </c>
      <c r="M105" s="45" t="n">
        <f aca="false">L105/K105*100</f>
        <v>100</v>
      </c>
    </row>
    <row r="106" customFormat="false" ht="30" hidden="false" customHeight="false" outlineLevel="0" collapsed="false">
      <c r="A106" s="133"/>
      <c r="B106" s="134" t="s">
        <v>44</v>
      </c>
      <c r="C106" s="135" t="n">
        <v>610</v>
      </c>
      <c r="D106" s="136" t="n">
        <v>5</v>
      </c>
      <c r="E106" s="136" t="n">
        <v>2</v>
      </c>
      <c r="F106" s="136" t="n">
        <v>3</v>
      </c>
      <c r="G106" s="141" t="n">
        <v>8</v>
      </c>
      <c r="H106" s="145" t="s">
        <v>145</v>
      </c>
      <c r="I106" s="141" t="n">
        <v>10030</v>
      </c>
      <c r="J106" s="139" t="n">
        <v>200</v>
      </c>
      <c r="K106" s="140" t="n">
        <f aca="false">K107</f>
        <v>26000</v>
      </c>
      <c r="L106" s="140" t="n">
        <f aca="false">L107</f>
        <v>26000</v>
      </c>
      <c r="M106" s="45" t="n">
        <f aca="false">L106/K106*100</f>
        <v>100</v>
      </c>
    </row>
    <row r="107" customFormat="false" ht="30" hidden="false" customHeight="false" outlineLevel="0" collapsed="false">
      <c r="A107" s="146"/>
      <c r="B107" s="147" t="s">
        <v>45</v>
      </c>
      <c r="C107" s="135" t="n">
        <v>610</v>
      </c>
      <c r="D107" s="148" t="n">
        <v>5</v>
      </c>
      <c r="E107" s="148" t="n">
        <v>2</v>
      </c>
      <c r="F107" s="148" t="n">
        <v>3</v>
      </c>
      <c r="G107" s="149" t="n">
        <v>8</v>
      </c>
      <c r="H107" s="182" t="s">
        <v>145</v>
      </c>
      <c r="I107" s="149" t="n">
        <v>10030</v>
      </c>
      <c r="J107" s="151" t="n">
        <v>240</v>
      </c>
      <c r="K107" s="142" t="n">
        <v>26000</v>
      </c>
      <c r="L107" s="142" t="n">
        <v>26000</v>
      </c>
      <c r="M107" s="45" t="n">
        <f aca="false">L107/K107*100</f>
        <v>100</v>
      </c>
    </row>
    <row r="108" customFormat="false" ht="15.75" hidden="false" customHeight="false" outlineLevel="0" collapsed="false">
      <c r="A108" s="152"/>
      <c r="B108" s="144" t="s">
        <v>171</v>
      </c>
      <c r="C108" s="135" t="n">
        <v>610</v>
      </c>
      <c r="D108" s="136" t="n">
        <v>5</v>
      </c>
      <c r="E108" s="136" t="n">
        <v>2</v>
      </c>
      <c r="F108" s="136" t="n">
        <v>3</v>
      </c>
      <c r="G108" s="141" t="n">
        <v>8</v>
      </c>
      <c r="H108" s="145" t="s">
        <v>145</v>
      </c>
      <c r="I108" s="141" t="n">
        <v>10080</v>
      </c>
      <c r="J108" s="139"/>
      <c r="K108" s="140" t="n">
        <f aca="false">K109</f>
        <v>15000</v>
      </c>
      <c r="L108" s="140" t="n">
        <f aca="false">L109</f>
        <v>15000</v>
      </c>
      <c r="M108" s="45" t="n">
        <f aca="false">L108/K108*100</f>
        <v>100</v>
      </c>
    </row>
    <row r="109" customFormat="false" ht="30" hidden="false" customHeight="false" outlineLevel="0" collapsed="false">
      <c r="A109" s="152"/>
      <c r="B109" s="134" t="s">
        <v>44</v>
      </c>
      <c r="C109" s="135" t="n">
        <v>610</v>
      </c>
      <c r="D109" s="136" t="n">
        <v>5</v>
      </c>
      <c r="E109" s="136" t="n">
        <v>2</v>
      </c>
      <c r="F109" s="136" t="n">
        <v>3</v>
      </c>
      <c r="G109" s="141" t="n">
        <v>8</v>
      </c>
      <c r="H109" s="145" t="s">
        <v>145</v>
      </c>
      <c r="I109" s="141" t="n">
        <v>10080</v>
      </c>
      <c r="J109" s="139" t="n">
        <v>200</v>
      </c>
      <c r="K109" s="140" t="n">
        <f aca="false">K110</f>
        <v>15000</v>
      </c>
      <c r="L109" s="140" t="n">
        <f aca="false">L110</f>
        <v>15000</v>
      </c>
      <c r="M109" s="45" t="n">
        <f aca="false">L109/K109*100</f>
        <v>100</v>
      </c>
    </row>
    <row r="110" customFormat="false" ht="30" hidden="false" customHeight="false" outlineLevel="0" collapsed="false">
      <c r="A110" s="152"/>
      <c r="B110" s="147" t="s">
        <v>45</v>
      </c>
      <c r="C110" s="135" t="n">
        <v>610</v>
      </c>
      <c r="D110" s="148" t="n">
        <v>5</v>
      </c>
      <c r="E110" s="148" t="n">
        <v>2</v>
      </c>
      <c r="F110" s="148" t="n">
        <v>3</v>
      </c>
      <c r="G110" s="149" t="n">
        <v>8</v>
      </c>
      <c r="H110" s="182" t="s">
        <v>145</v>
      </c>
      <c r="I110" s="141" t="n">
        <v>10080</v>
      </c>
      <c r="J110" s="151" t="n">
        <v>240</v>
      </c>
      <c r="K110" s="140" t="n">
        <v>15000</v>
      </c>
      <c r="L110" s="140" t="n">
        <v>15000</v>
      </c>
      <c r="M110" s="45" t="n">
        <f aca="false">L110/K110*100</f>
        <v>100</v>
      </c>
    </row>
    <row r="111" customFormat="false" ht="45" hidden="false" customHeight="false" outlineLevel="0" collapsed="false">
      <c r="A111" s="152"/>
      <c r="B111" s="144" t="s">
        <v>172</v>
      </c>
      <c r="C111" s="135" t="n">
        <v>610</v>
      </c>
      <c r="D111" s="136" t="n">
        <v>5</v>
      </c>
      <c r="E111" s="136" t="n">
        <v>2</v>
      </c>
      <c r="F111" s="136" t="n">
        <v>3</v>
      </c>
      <c r="G111" s="141" t="n">
        <v>8</v>
      </c>
      <c r="H111" s="145" t="s">
        <v>145</v>
      </c>
      <c r="I111" s="141" t="n">
        <v>70300</v>
      </c>
      <c r="J111" s="139"/>
      <c r="K111" s="140" t="n">
        <f aca="false">K112</f>
        <v>1151260.17</v>
      </c>
      <c r="L111" s="140" t="n">
        <f aca="false">L112</f>
        <v>1151260.17</v>
      </c>
      <c r="M111" s="45" t="n">
        <f aca="false">L111/K111*100</f>
        <v>100</v>
      </c>
    </row>
    <row r="112" customFormat="false" ht="30" hidden="false" customHeight="false" outlineLevel="0" collapsed="false">
      <c r="A112" s="152"/>
      <c r="B112" s="134" t="s">
        <v>44</v>
      </c>
      <c r="C112" s="135" t="n">
        <v>610</v>
      </c>
      <c r="D112" s="136" t="n">
        <v>5</v>
      </c>
      <c r="E112" s="136" t="n">
        <v>2</v>
      </c>
      <c r="F112" s="136" t="n">
        <v>3</v>
      </c>
      <c r="G112" s="141" t="n">
        <v>8</v>
      </c>
      <c r="H112" s="145" t="s">
        <v>145</v>
      </c>
      <c r="I112" s="141" t="n">
        <v>70300</v>
      </c>
      <c r="J112" s="139" t="n">
        <v>200</v>
      </c>
      <c r="K112" s="140" t="n">
        <f aca="false">K113</f>
        <v>1151260.17</v>
      </c>
      <c r="L112" s="140" t="n">
        <f aca="false">L113</f>
        <v>1151260.17</v>
      </c>
      <c r="M112" s="45" t="n">
        <f aca="false">L112/K112*100</f>
        <v>100</v>
      </c>
    </row>
    <row r="113" customFormat="false" ht="30" hidden="false" customHeight="false" outlineLevel="0" collapsed="false">
      <c r="A113" s="152"/>
      <c r="B113" s="147" t="s">
        <v>45</v>
      </c>
      <c r="C113" s="135" t="n">
        <v>610</v>
      </c>
      <c r="D113" s="148" t="n">
        <v>5</v>
      </c>
      <c r="E113" s="148" t="n">
        <v>2</v>
      </c>
      <c r="F113" s="148" t="n">
        <v>3</v>
      </c>
      <c r="G113" s="149" t="n">
        <v>8</v>
      </c>
      <c r="H113" s="182" t="s">
        <v>145</v>
      </c>
      <c r="I113" s="149" t="n">
        <v>70300</v>
      </c>
      <c r="J113" s="151" t="n">
        <v>240</v>
      </c>
      <c r="K113" s="142" t="n">
        <v>1151260.17</v>
      </c>
      <c r="L113" s="142" t="n">
        <v>1151260.17</v>
      </c>
      <c r="M113" s="45" t="n">
        <f aca="false">L113/K113*100</f>
        <v>100</v>
      </c>
    </row>
    <row r="114" customFormat="false" ht="45" hidden="false" customHeight="false" outlineLevel="0" collapsed="false">
      <c r="A114" s="152"/>
      <c r="B114" s="144" t="s">
        <v>172</v>
      </c>
      <c r="C114" s="135" t="n">
        <v>610</v>
      </c>
      <c r="D114" s="136" t="n">
        <v>5</v>
      </c>
      <c r="E114" s="136" t="n">
        <v>2</v>
      </c>
      <c r="F114" s="136" t="n">
        <v>3</v>
      </c>
      <c r="G114" s="141" t="n">
        <v>8</v>
      </c>
      <c r="H114" s="145" t="s">
        <v>145</v>
      </c>
      <c r="I114" s="141" t="s">
        <v>173</v>
      </c>
      <c r="J114" s="139"/>
      <c r="K114" s="140" t="n">
        <f aca="false">K115</f>
        <v>248739.83</v>
      </c>
      <c r="L114" s="140" t="n">
        <f aca="false">L115</f>
        <v>248739.83</v>
      </c>
      <c r="M114" s="45" t="n">
        <f aca="false">L114/K114*100</f>
        <v>100</v>
      </c>
    </row>
    <row r="115" customFormat="false" ht="30" hidden="false" customHeight="false" outlineLevel="0" collapsed="false">
      <c r="A115" s="152"/>
      <c r="B115" s="134" t="s">
        <v>44</v>
      </c>
      <c r="C115" s="135" t="n">
        <v>610</v>
      </c>
      <c r="D115" s="136" t="n">
        <v>5</v>
      </c>
      <c r="E115" s="136" t="n">
        <v>2</v>
      </c>
      <c r="F115" s="136" t="n">
        <v>3</v>
      </c>
      <c r="G115" s="141" t="n">
        <v>8</v>
      </c>
      <c r="H115" s="145" t="s">
        <v>145</v>
      </c>
      <c r="I115" s="141" t="s">
        <v>173</v>
      </c>
      <c r="J115" s="139" t="n">
        <v>200</v>
      </c>
      <c r="K115" s="140" t="n">
        <f aca="false">K116</f>
        <v>248739.83</v>
      </c>
      <c r="L115" s="140" t="n">
        <f aca="false">L116</f>
        <v>248739.83</v>
      </c>
      <c r="M115" s="45" t="n">
        <f aca="false">L115/K115*100</f>
        <v>100</v>
      </c>
    </row>
    <row r="116" customFormat="false" ht="30" hidden="false" customHeight="false" outlineLevel="0" collapsed="false">
      <c r="A116" s="152"/>
      <c r="B116" s="147" t="s">
        <v>45</v>
      </c>
      <c r="C116" s="135" t="n">
        <v>610</v>
      </c>
      <c r="D116" s="148" t="n">
        <v>5</v>
      </c>
      <c r="E116" s="148" t="n">
        <v>2</v>
      </c>
      <c r="F116" s="148" t="n">
        <v>3</v>
      </c>
      <c r="G116" s="149" t="n">
        <v>8</v>
      </c>
      <c r="H116" s="182" t="s">
        <v>145</v>
      </c>
      <c r="I116" s="141" t="s">
        <v>173</v>
      </c>
      <c r="J116" s="151" t="n">
        <v>240</v>
      </c>
      <c r="K116" s="142" t="n">
        <v>248739.83</v>
      </c>
      <c r="L116" s="142" t="n">
        <v>248739.83</v>
      </c>
      <c r="M116" s="45" t="n">
        <f aca="false">L116/K116*100</f>
        <v>100</v>
      </c>
    </row>
    <row r="117" customFormat="false" ht="15.75" hidden="false" customHeight="false" outlineLevel="0" collapsed="false">
      <c r="A117" s="152"/>
      <c r="B117" s="153" t="s">
        <v>99</v>
      </c>
      <c r="C117" s="135" t="n">
        <v>610</v>
      </c>
      <c r="D117" s="137" t="n">
        <v>5</v>
      </c>
      <c r="E117" s="137" t="n">
        <v>3</v>
      </c>
      <c r="F117" s="137"/>
      <c r="G117" s="154"/>
      <c r="H117" s="154"/>
      <c r="I117" s="154"/>
      <c r="J117" s="155"/>
      <c r="K117" s="140" t="n">
        <f aca="false">K118</f>
        <v>75871.42</v>
      </c>
      <c r="L117" s="140" t="n">
        <f aca="false">L118</f>
        <v>75871.42</v>
      </c>
      <c r="M117" s="45" t="n">
        <f aca="false">L117/K117*100</f>
        <v>100</v>
      </c>
    </row>
    <row r="118" customFormat="false" ht="45" hidden="false" customHeight="false" outlineLevel="0" collapsed="false">
      <c r="A118" s="133"/>
      <c r="B118" s="143" t="s">
        <v>29</v>
      </c>
      <c r="C118" s="135" t="n">
        <v>610</v>
      </c>
      <c r="D118" s="136" t="n">
        <v>5</v>
      </c>
      <c r="E118" s="136" t="n">
        <v>3</v>
      </c>
      <c r="F118" s="136" t="s">
        <v>37</v>
      </c>
      <c r="G118" s="141" t="s">
        <v>30</v>
      </c>
      <c r="H118" s="141" t="s">
        <v>31</v>
      </c>
      <c r="I118" s="141" t="s">
        <v>32</v>
      </c>
      <c r="J118" s="139"/>
      <c r="K118" s="140" t="n">
        <f aca="false">K119</f>
        <v>75871.42</v>
      </c>
      <c r="L118" s="140" t="n">
        <f aca="false">L119</f>
        <v>75871.42</v>
      </c>
      <c r="M118" s="45" t="n">
        <f aca="false">L118/K118*100</f>
        <v>100</v>
      </c>
    </row>
    <row r="119" customFormat="false" ht="15.75" hidden="false" customHeight="false" outlineLevel="0" collapsed="false">
      <c r="A119" s="133"/>
      <c r="B119" s="134" t="s">
        <v>101</v>
      </c>
      <c r="C119" s="135" t="n">
        <v>610</v>
      </c>
      <c r="D119" s="136" t="n">
        <v>5</v>
      </c>
      <c r="E119" s="136" t="n">
        <v>3</v>
      </c>
      <c r="F119" s="136" t="s">
        <v>37</v>
      </c>
      <c r="G119" s="141" t="s">
        <v>102</v>
      </c>
      <c r="H119" s="145" t="s">
        <v>31</v>
      </c>
      <c r="I119" s="141" t="s">
        <v>32</v>
      </c>
      <c r="J119" s="139"/>
      <c r="K119" s="140" t="n">
        <f aca="false">K120</f>
        <v>75871.42</v>
      </c>
      <c r="L119" s="140" t="n">
        <f aca="false">L120</f>
        <v>75871.42</v>
      </c>
      <c r="M119" s="45" t="n">
        <f aca="false">L119/K119*100</f>
        <v>100</v>
      </c>
    </row>
    <row r="120" customFormat="false" ht="30" hidden="false" customHeight="false" outlineLevel="0" collapsed="false">
      <c r="A120" s="133"/>
      <c r="B120" s="134" t="s">
        <v>174</v>
      </c>
      <c r="C120" s="135" t="n">
        <v>610</v>
      </c>
      <c r="D120" s="136" t="n">
        <v>5</v>
      </c>
      <c r="E120" s="136" t="n">
        <v>3</v>
      </c>
      <c r="F120" s="136" t="s">
        <v>37</v>
      </c>
      <c r="G120" s="141" t="s">
        <v>102</v>
      </c>
      <c r="H120" s="145" t="s">
        <v>145</v>
      </c>
      <c r="I120" s="141" t="s">
        <v>32</v>
      </c>
      <c r="J120" s="139"/>
      <c r="K120" s="140" t="n">
        <f aca="false">K121+K124+K127</f>
        <v>75871.42</v>
      </c>
      <c r="L120" s="140" t="n">
        <f aca="false">L121+L124+L127</f>
        <v>75871.42</v>
      </c>
      <c r="M120" s="45" t="n">
        <f aca="false">L120/K120*100</f>
        <v>100</v>
      </c>
    </row>
    <row r="121" customFormat="false" ht="30" hidden="false" customHeight="false" outlineLevel="0" collapsed="false">
      <c r="A121" s="133"/>
      <c r="B121" s="191" t="s">
        <v>175</v>
      </c>
      <c r="C121" s="135" t="n">
        <v>610</v>
      </c>
      <c r="D121" s="136" t="n">
        <v>5</v>
      </c>
      <c r="E121" s="136" t="n">
        <v>3</v>
      </c>
      <c r="F121" s="136" t="s">
        <v>37</v>
      </c>
      <c r="G121" s="141" t="s">
        <v>102</v>
      </c>
      <c r="H121" s="145" t="s">
        <v>145</v>
      </c>
      <c r="I121" s="141" t="n">
        <v>10010</v>
      </c>
      <c r="J121" s="139"/>
      <c r="K121" s="140" t="n">
        <f aca="false">K122</f>
        <v>31716</v>
      </c>
      <c r="L121" s="140" t="n">
        <f aca="false">L122</f>
        <v>31716</v>
      </c>
      <c r="M121" s="45" t="n">
        <f aca="false">L121/K121*100</f>
        <v>100</v>
      </c>
    </row>
    <row r="122" customFormat="false" ht="30" hidden="false" customHeight="false" outlineLevel="0" collapsed="false">
      <c r="A122" s="133"/>
      <c r="B122" s="134" t="s">
        <v>44</v>
      </c>
      <c r="C122" s="135" t="n">
        <v>610</v>
      </c>
      <c r="D122" s="136" t="n">
        <v>5</v>
      </c>
      <c r="E122" s="136" t="n">
        <v>3</v>
      </c>
      <c r="F122" s="136" t="s">
        <v>37</v>
      </c>
      <c r="G122" s="141" t="s">
        <v>102</v>
      </c>
      <c r="H122" s="145" t="s">
        <v>145</v>
      </c>
      <c r="I122" s="141" t="n">
        <v>10010</v>
      </c>
      <c r="J122" s="139" t="n">
        <v>200</v>
      </c>
      <c r="K122" s="140" t="n">
        <f aca="false">K123</f>
        <v>31716</v>
      </c>
      <c r="L122" s="140" t="n">
        <f aca="false">L123</f>
        <v>31716</v>
      </c>
      <c r="M122" s="45" t="n">
        <f aca="false">L122/K122*100</f>
        <v>100</v>
      </c>
    </row>
    <row r="123" customFormat="false" ht="30" hidden="false" customHeight="false" outlineLevel="0" collapsed="false">
      <c r="A123" s="165"/>
      <c r="B123" s="192" t="s">
        <v>45</v>
      </c>
      <c r="C123" s="135" t="n">
        <v>610</v>
      </c>
      <c r="D123" s="148" t="n">
        <v>5</v>
      </c>
      <c r="E123" s="148" t="n">
        <v>3</v>
      </c>
      <c r="F123" s="148" t="s">
        <v>37</v>
      </c>
      <c r="G123" s="149" t="s">
        <v>102</v>
      </c>
      <c r="H123" s="145" t="s">
        <v>145</v>
      </c>
      <c r="I123" s="149" t="n">
        <v>10010</v>
      </c>
      <c r="J123" s="151" t="s">
        <v>46</v>
      </c>
      <c r="K123" s="142" t="n">
        <v>31716</v>
      </c>
      <c r="L123" s="142" t="n">
        <v>31716</v>
      </c>
      <c r="M123" s="45" t="n">
        <f aca="false">L123/K123*100</f>
        <v>100</v>
      </c>
    </row>
    <row r="124" customFormat="false" ht="15.75" hidden="false" customHeight="false" outlineLevel="0" collapsed="false">
      <c r="A124" s="165"/>
      <c r="B124" s="193" t="s">
        <v>176</v>
      </c>
      <c r="C124" s="135" t="n">
        <v>610</v>
      </c>
      <c r="D124" s="136" t="n">
        <v>5</v>
      </c>
      <c r="E124" s="136" t="n">
        <v>3</v>
      </c>
      <c r="F124" s="136" t="s">
        <v>37</v>
      </c>
      <c r="G124" s="141" t="s">
        <v>102</v>
      </c>
      <c r="H124" s="145" t="s">
        <v>145</v>
      </c>
      <c r="I124" s="141" t="n">
        <v>10020</v>
      </c>
      <c r="J124" s="139"/>
      <c r="K124" s="140" t="n">
        <f aca="false">K125</f>
        <v>3371.28</v>
      </c>
      <c r="L124" s="140" t="n">
        <f aca="false">L125</f>
        <v>3371.28</v>
      </c>
      <c r="M124" s="45" t="n">
        <f aca="false">L124/K124*100</f>
        <v>100</v>
      </c>
    </row>
    <row r="125" customFormat="false" ht="30" hidden="false" customHeight="false" outlineLevel="0" collapsed="false">
      <c r="A125" s="165"/>
      <c r="B125" s="194" t="s">
        <v>44</v>
      </c>
      <c r="C125" s="135" t="n">
        <v>610</v>
      </c>
      <c r="D125" s="136" t="n">
        <v>5</v>
      </c>
      <c r="E125" s="136" t="n">
        <v>3</v>
      </c>
      <c r="F125" s="136" t="s">
        <v>37</v>
      </c>
      <c r="G125" s="141" t="s">
        <v>102</v>
      </c>
      <c r="H125" s="145" t="s">
        <v>145</v>
      </c>
      <c r="I125" s="141" t="n">
        <v>10020</v>
      </c>
      <c r="J125" s="139" t="n">
        <v>200</v>
      </c>
      <c r="K125" s="140" t="n">
        <f aca="false">K126</f>
        <v>3371.28</v>
      </c>
      <c r="L125" s="140" t="n">
        <f aca="false">L126</f>
        <v>3371.28</v>
      </c>
      <c r="M125" s="45" t="n">
        <f aca="false">L125/K125*100</f>
        <v>100</v>
      </c>
    </row>
    <row r="126" customFormat="false" ht="30" hidden="false" customHeight="false" outlineLevel="0" collapsed="false">
      <c r="A126" s="165"/>
      <c r="B126" s="192" t="s">
        <v>45</v>
      </c>
      <c r="C126" s="135" t="n">
        <v>610</v>
      </c>
      <c r="D126" s="148" t="n">
        <v>5</v>
      </c>
      <c r="E126" s="148" t="n">
        <v>3</v>
      </c>
      <c r="F126" s="148" t="s">
        <v>37</v>
      </c>
      <c r="G126" s="149" t="s">
        <v>102</v>
      </c>
      <c r="H126" s="145" t="s">
        <v>145</v>
      </c>
      <c r="I126" s="149" t="n">
        <v>10020</v>
      </c>
      <c r="J126" s="151" t="s">
        <v>46</v>
      </c>
      <c r="K126" s="142" t="n">
        <v>3371.28</v>
      </c>
      <c r="L126" s="142" t="n">
        <v>3371.28</v>
      </c>
      <c r="M126" s="45" t="n">
        <f aca="false">L126/K126*100</f>
        <v>100</v>
      </c>
    </row>
    <row r="127" customFormat="false" ht="105" hidden="false" customHeight="false" outlineLevel="0" collapsed="false">
      <c r="A127" s="165"/>
      <c r="B127" s="195" t="s">
        <v>177</v>
      </c>
      <c r="C127" s="135" t="n">
        <v>610</v>
      </c>
      <c r="D127" s="136" t="n">
        <v>5</v>
      </c>
      <c r="E127" s="136" t="n">
        <v>3</v>
      </c>
      <c r="F127" s="136" t="s">
        <v>37</v>
      </c>
      <c r="G127" s="141" t="s">
        <v>102</v>
      </c>
      <c r="H127" s="145" t="s">
        <v>145</v>
      </c>
      <c r="I127" s="141" t="n">
        <v>18070</v>
      </c>
      <c r="J127" s="139"/>
      <c r="K127" s="140" t="n">
        <f aca="false">K128</f>
        <v>40784.14</v>
      </c>
      <c r="L127" s="140" t="n">
        <f aca="false">L128</f>
        <v>40784.14</v>
      </c>
      <c r="M127" s="45" t="n">
        <f aca="false">L127/K127*100</f>
        <v>100</v>
      </c>
    </row>
    <row r="128" customFormat="false" ht="30" hidden="false" customHeight="false" outlineLevel="0" collapsed="false">
      <c r="A128" s="165"/>
      <c r="B128" s="194" t="s">
        <v>44</v>
      </c>
      <c r="C128" s="135" t="n">
        <v>610</v>
      </c>
      <c r="D128" s="136" t="n">
        <v>5</v>
      </c>
      <c r="E128" s="136" t="n">
        <v>3</v>
      </c>
      <c r="F128" s="136" t="s">
        <v>37</v>
      </c>
      <c r="G128" s="141" t="s">
        <v>102</v>
      </c>
      <c r="H128" s="145" t="s">
        <v>145</v>
      </c>
      <c r="I128" s="141" t="n">
        <v>18070</v>
      </c>
      <c r="J128" s="139" t="n">
        <v>200</v>
      </c>
      <c r="K128" s="140" t="n">
        <f aca="false">K129</f>
        <v>40784.14</v>
      </c>
      <c r="L128" s="140" t="n">
        <f aca="false">L129</f>
        <v>40784.14</v>
      </c>
      <c r="M128" s="45" t="n">
        <f aca="false">L128/K128*100</f>
        <v>100</v>
      </c>
    </row>
    <row r="129" customFormat="false" ht="30" hidden="false" customHeight="false" outlineLevel="0" collapsed="false">
      <c r="A129" s="165"/>
      <c r="B129" s="192" t="s">
        <v>45</v>
      </c>
      <c r="C129" s="135" t="n">
        <v>610</v>
      </c>
      <c r="D129" s="148" t="n">
        <v>5</v>
      </c>
      <c r="E129" s="148" t="n">
        <v>3</v>
      </c>
      <c r="F129" s="148" t="s">
        <v>37</v>
      </c>
      <c r="G129" s="149" t="s">
        <v>102</v>
      </c>
      <c r="H129" s="145" t="s">
        <v>145</v>
      </c>
      <c r="I129" s="149" t="n">
        <v>18070</v>
      </c>
      <c r="J129" s="151" t="s">
        <v>46</v>
      </c>
      <c r="K129" s="142" t="n">
        <v>40784.14</v>
      </c>
      <c r="L129" s="142" t="n">
        <v>40784.14</v>
      </c>
      <c r="M129" s="45" t="n">
        <f aca="false">L129/K129*100</f>
        <v>100</v>
      </c>
    </row>
    <row r="130" customFormat="false" ht="15.75" hidden="false" customHeight="false" outlineLevel="0" collapsed="false">
      <c r="A130" s="165"/>
      <c r="B130" s="195" t="s">
        <v>110</v>
      </c>
      <c r="C130" s="135" t="n">
        <v>610</v>
      </c>
      <c r="D130" s="137" t="n">
        <v>7</v>
      </c>
      <c r="E130" s="137" t="n">
        <v>0</v>
      </c>
      <c r="F130" s="137"/>
      <c r="G130" s="154"/>
      <c r="H130" s="154"/>
      <c r="I130" s="154"/>
      <c r="J130" s="155"/>
      <c r="K130" s="158" t="n">
        <f aca="false">K131</f>
        <v>105297.32</v>
      </c>
      <c r="L130" s="158" t="n">
        <f aca="false">L131</f>
        <v>105297.32</v>
      </c>
      <c r="M130" s="45" t="n">
        <f aca="false">L130/K130*100</f>
        <v>100</v>
      </c>
    </row>
    <row r="131" customFormat="false" ht="15.75" hidden="false" customHeight="false" outlineLevel="0" collapsed="false">
      <c r="A131" s="165"/>
      <c r="B131" s="176" t="s">
        <v>111</v>
      </c>
      <c r="C131" s="135" t="n">
        <v>610</v>
      </c>
      <c r="D131" s="148" t="n">
        <v>7</v>
      </c>
      <c r="E131" s="148" t="n">
        <v>7</v>
      </c>
      <c r="F131" s="148"/>
      <c r="G131" s="149"/>
      <c r="H131" s="149"/>
      <c r="I131" s="149"/>
      <c r="J131" s="151"/>
      <c r="K131" s="140" t="n">
        <f aca="false">K132</f>
        <v>105297.32</v>
      </c>
      <c r="L131" s="140" t="n">
        <f aca="false">L132</f>
        <v>105297.32</v>
      </c>
      <c r="M131" s="45" t="n">
        <f aca="false">L131/K131*100</f>
        <v>100</v>
      </c>
    </row>
    <row r="132" customFormat="false" ht="45" hidden="false" customHeight="false" outlineLevel="0" collapsed="false">
      <c r="A132" s="165"/>
      <c r="B132" s="143" t="s">
        <v>29</v>
      </c>
      <c r="C132" s="151" t="n">
        <v>610</v>
      </c>
      <c r="D132" s="157" t="n">
        <v>7</v>
      </c>
      <c r="E132" s="157" t="n">
        <v>7</v>
      </c>
      <c r="F132" s="157" t="n">
        <v>3</v>
      </c>
      <c r="G132" s="165" t="s">
        <v>30</v>
      </c>
      <c r="H132" s="196" t="s">
        <v>31</v>
      </c>
      <c r="I132" s="165" t="s">
        <v>32</v>
      </c>
      <c r="J132" s="151"/>
      <c r="K132" s="156" t="n">
        <f aca="false">K133</f>
        <v>105297.32</v>
      </c>
      <c r="L132" s="156" t="n">
        <f aca="false">L133</f>
        <v>105297.32</v>
      </c>
      <c r="M132" s="71" t="n">
        <f aca="false">L132/K132*100</f>
        <v>100</v>
      </c>
    </row>
    <row r="133" customFormat="false" ht="30" hidden="false" customHeight="false" outlineLevel="0" collapsed="false">
      <c r="A133" s="165"/>
      <c r="B133" s="144" t="s">
        <v>136</v>
      </c>
      <c r="C133" s="151" t="n">
        <v>610</v>
      </c>
      <c r="D133" s="157" t="n">
        <v>7</v>
      </c>
      <c r="E133" s="157" t="n">
        <v>7</v>
      </c>
      <c r="F133" s="157" t="n">
        <v>3</v>
      </c>
      <c r="G133" s="165" t="n">
        <v>7</v>
      </c>
      <c r="H133" s="196" t="s">
        <v>145</v>
      </c>
      <c r="I133" s="165" t="s">
        <v>32</v>
      </c>
      <c r="J133" s="151"/>
      <c r="K133" s="156" t="n">
        <f aca="false">K134</f>
        <v>105297.32</v>
      </c>
      <c r="L133" s="156" t="n">
        <f aca="false">L134</f>
        <v>105297.32</v>
      </c>
      <c r="M133" s="71" t="n">
        <f aca="false">L133/K133*100</f>
        <v>100</v>
      </c>
    </row>
    <row r="134" customFormat="false" ht="30" hidden="false" customHeight="false" outlineLevel="0" collapsed="false">
      <c r="A134" s="165"/>
      <c r="B134" s="144" t="s">
        <v>178</v>
      </c>
      <c r="C134" s="151" t="n">
        <v>610</v>
      </c>
      <c r="D134" s="157" t="n">
        <v>7</v>
      </c>
      <c r="E134" s="157" t="n">
        <v>7</v>
      </c>
      <c r="F134" s="157" t="n">
        <v>3</v>
      </c>
      <c r="G134" s="165" t="n">
        <v>7</v>
      </c>
      <c r="H134" s="196" t="s">
        <v>145</v>
      </c>
      <c r="I134" s="165" t="s">
        <v>32</v>
      </c>
      <c r="J134" s="151"/>
      <c r="K134" s="156" t="n">
        <f aca="false">K135</f>
        <v>105297.32</v>
      </c>
      <c r="L134" s="156" t="n">
        <f aca="false">L135</f>
        <v>105297.32</v>
      </c>
      <c r="M134" s="71" t="n">
        <f aca="false">L134/K134*100</f>
        <v>100</v>
      </c>
    </row>
    <row r="135" customFormat="false" ht="45" hidden="false" customHeight="false" outlineLevel="0" collapsed="false">
      <c r="A135" s="165"/>
      <c r="B135" s="144" t="s">
        <v>179</v>
      </c>
      <c r="C135" s="151" t="n">
        <v>610</v>
      </c>
      <c r="D135" s="157" t="n">
        <v>7</v>
      </c>
      <c r="E135" s="157" t="n">
        <v>7</v>
      </c>
      <c r="F135" s="157" t="n">
        <v>3</v>
      </c>
      <c r="G135" s="165" t="n">
        <v>7</v>
      </c>
      <c r="H135" s="196" t="s">
        <v>145</v>
      </c>
      <c r="I135" s="165" t="n">
        <v>26040</v>
      </c>
      <c r="J135" s="151"/>
      <c r="K135" s="156" t="n">
        <f aca="false">K136</f>
        <v>105297.32</v>
      </c>
      <c r="L135" s="156" t="n">
        <f aca="false">L136</f>
        <v>105297.32</v>
      </c>
      <c r="M135" s="71" t="n">
        <f aca="false">L135/K135*100</f>
        <v>100</v>
      </c>
    </row>
    <row r="136" customFormat="false" ht="15.75" hidden="false" customHeight="false" outlineLevel="0" collapsed="false">
      <c r="A136" s="165"/>
      <c r="B136" s="176" t="s">
        <v>115</v>
      </c>
      <c r="C136" s="151" t="n">
        <v>610</v>
      </c>
      <c r="D136" s="157" t="n">
        <v>7</v>
      </c>
      <c r="E136" s="157" t="n">
        <v>7</v>
      </c>
      <c r="F136" s="157" t="n">
        <v>3</v>
      </c>
      <c r="G136" s="165" t="n">
        <v>7</v>
      </c>
      <c r="H136" s="196" t="s">
        <v>145</v>
      </c>
      <c r="I136" s="165" t="n">
        <v>26040</v>
      </c>
      <c r="J136" s="151" t="n">
        <v>500</v>
      </c>
      <c r="K136" s="156" t="n">
        <f aca="false">K137</f>
        <v>105297.32</v>
      </c>
      <c r="L136" s="156" t="n">
        <f aca="false">L137</f>
        <v>105297.32</v>
      </c>
      <c r="M136" s="71" t="n">
        <f aca="false">L136/K136*100</f>
        <v>100</v>
      </c>
    </row>
    <row r="137" customFormat="false" ht="15.75" hidden="false" customHeight="false" outlineLevel="0" collapsed="false">
      <c r="A137" s="165"/>
      <c r="B137" s="176" t="s">
        <v>116</v>
      </c>
      <c r="C137" s="151" t="n">
        <v>610</v>
      </c>
      <c r="D137" s="157" t="n">
        <v>7</v>
      </c>
      <c r="E137" s="157" t="n">
        <v>7</v>
      </c>
      <c r="F137" s="157" t="n">
        <v>3</v>
      </c>
      <c r="G137" s="165" t="n">
        <v>7</v>
      </c>
      <c r="H137" s="196" t="s">
        <v>145</v>
      </c>
      <c r="I137" s="165" t="n">
        <v>26040</v>
      </c>
      <c r="J137" s="151" t="n">
        <v>540</v>
      </c>
      <c r="K137" s="156" t="n">
        <v>105297.32</v>
      </c>
      <c r="L137" s="156" t="n">
        <v>105297.32</v>
      </c>
      <c r="M137" s="71" t="n">
        <f aca="false">L137/K137*100</f>
        <v>100</v>
      </c>
    </row>
    <row r="138" customFormat="false" ht="15.75" hidden="false" customHeight="false" outlineLevel="0" collapsed="false">
      <c r="A138" s="165"/>
      <c r="B138" s="176" t="s">
        <v>117</v>
      </c>
      <c r="C138" s="151" t="n">
        <v>610</v>
      </c>
      <c r="D138" s="157" t="n">
        <v>8</v>
      </c>
      <c r="E138" s="157" t="n">
        <v>0</v>
      </c>
      <c r="F138" s="157"/>
      <c r="G138" s="165"/>
      <c r="H138" s="165"/>
      <c r="I138" s="165"/>
      <c r="J138" s="151"/>
      <c r="K138" s="156" t="n">
        <f aca="false">K139</f>
        <v>71548.21</v>
      </c>
      <c r="L138" s="156" t="n">
        <f aca="false">L139</f>
        <v>71548.21</v>
      </c>
      <c r="M138" s="71" t="n">
        <f aca="false">L138/K138*100</f>
        <v>100</v>
      </c>
    </row>
    <row r="139" customFormat="false" ht="15.75" hidden="false" customHeight="false" outlineLevel="0" collapsed="false">
      <c r="A139" s="165"/>
      <c r="B139" s="176" t="s">
        <v>118</v>
      </c>
      <c r="C139" s="151" t="n">
        <v>610</v>
      </c>
      <c r="D139" s="157" t="n">
        <v>8</v>
      </c>
      <c r="E139" s="157" t="n">
        <v>1</v>
      </c>
      <c r="F139" s="157"/>
      <c r="G139" s="165"/>
      <c r="H139" s="165"/>
      <c r="I139" s="165"/>
      <c r="J139" s="151"/>
      <c r="K139" s="156" t="n">
        <f aca="false">K140</f>
        <v>71548.21</v>
      </c>
      <c r="L139" s="156" t="n">
        <f aca="false">L140</f>
        <v>71548.21</v>
      </c>
      <c r="M139" s="71" t="n">
        <f aca="false">L139/K139*100</f>
        <v>100</v>
      </c>
    </row>
    <row r="140" customFormat="false" ht="45" hidden="false" customHeight="false" outlineLevel="0" collapsed="false">
      <c r="A140" s="165"/>
      <c r="B140" s="143" t="s">
        <v>29</v>
      </c>
      <c r="C140" s="151" t="n">
        <v>610</v>
      </c>
      <c r="D140" s="157" t="n">
        <v>8</v>
      </c>
      <c r="E140" s="157" t="n">
        <v>1</v>
      </c>
      <c r="F140" s="157" t="n">
        <v>3</v>
      </c>
      <c r="G140" s="165" t="s">
        <v>30</v>
      </c>
      <c r="H140" s="165" t="s">
        <v>31</v>
      </c>
      <c r="I140" s="165" t="s">
        <v>32</v>
      </c>
      <c r="J140" s="151"/>
      <c r="K140" s="156" t="n">
        <f aca="false">K141</f>
        <v>71548.21</v>
      </c>
      <c r="L140" s="156" t="n">
        <f aca="false">L141</f>
        <v>71548.21</v>
      </c>
      <c r="M140" s="71" t="n">
        <f aca="false">L140/K140*100</f>
        <v>100</v>
      </c>
    </row>
    <row r="141" customFormat="false" ht="30" hidden="false" customHeight="false" outlineLevel="0" collapsed="false">
      <c r="A141" s="165"/>
      <c r="B141" s="176" t="s">
        <v>180</v>
      </c>
      <c r="C141" s="151" t="n">
        <v>610</v>
      </c>
      <c r="D141" s="157" t="n">
        <v>8</v>
      </c>
      <c r="E141" s="157" t="n">
        <v>1</v>
      </c>
      <c r="F141" s="157" t="n">
        <v>3</v>
      </c>
      <c r="G141" s="165" t="n">
        <v>6</v>
      </c>
      <c r="H141" s="196" t="s">
        <v>145</v>
      </c>
      <c r="I141" s="165" t="s">
        <v>32</v>
      </c>
      <c r="J141" s="151"/>
      <c r="K141" s="156" t="n">
        <f aca="false">K142+K146</f>
        <v>71548.21</v>
      </c>
      <c r="L141" s="156" t="n">
        <f aca="false">L142+L146</f>
        <v>71548.21</v>
      </c>
      <c r="M141" s="71" t="n">
        <f aca="false">L141/K141*100</f>
        <v>100</v>
      </c>
    </row>
    <row r="142" customFormat="false" ht="30" hidden="false" customHeight="false" outlineLevel="0" collapsed="false">
      <c r="A142" s="165"/>
      <c r="B142" s="144" t="s">
        <v>181</v>
      </c>
      <c r="C142" s="151" t="n">
        <v>610</v>
      </c>
      <c r="D142" s="157" t="n">
        <v>8</v>
      </c>
      <c r="E142" s="157" t="n">
        <v>1</v>
      </c>
      <c r="F142" s="157" t="n">
        <v>3</v>
      </c>
      <c r="G142" s="165" t="n">
        <v>6</v>
      </c>
      <c r="H142" s="196" t="s">
        <v>145</v>
      </c>
      <c r="I142" s="196" t="s">
        <v>32</v>
      </c>
      <c r="J142" s="151"/>
      <c r="K142" s="156" t="n">
        <f aca="false">K143</f>
        <v>4200</v>
      </c>
      <c r="L142" s="156" t="n">
        <f aca="false">L143</f>
        <v>4200</v>
      </c>
      <c r="M142" s="71" t="n">
        <f aca="false">L142/K142*100</f>
        <v>100</v>
      </c>
    </row>
    <row r="143" customFormat="false" ht="15.75" hidden="false" customHeight="false" outlineLevel="0" collapsed="false">
      <c r="A143" s="165"/>
      <c r="B143" s="144" t="s">
        <v>182</v>
      </c>
      <c r="C143" s="151" t="n">
        <v>610</v>
      </c>
      <c r="D143" s="157" t="n">
        <v>8</v>
      </c>
      <c r="E143" s="157" t="n">
        <v>1</v>
      </c>
      <c r="F143" s="157" t="n">
        <v>3</v>
      </c>
      <c r="G143" s="165" t="n">
        <v>6</v>
      </c>
      <c r="H143" s="196" t="s">
        <v>145</v>
      </c>
      <c r="I143" s="196" t="s">
        <v>163</v>
      </c>
      <c r="J143" s="151"/>
      <c r="K143" s="156" t="n">
        <f aca="false">K144</f>
        <v>4200</v>
      </c>
      <c r="L143" s="156" t="n">
        <f aca="false">L144</f>
        <v>4200</v>
      </c>
      <c r="M143" s="71" t="n">
        <f aca="false">L143/K143*100</f>
        <v>100</v>
      </c>
    </row>
    <row r="144" customFormat="false" ht="30" hidden="false" customHeight="false" outlineLevel="0" collapsed="false">
      <c r="A144" s="165"/>
      <c r="B144" s="176" t="s">
        <v>44</v>
      </c>
      <c r="C144" s="151" t="n">
        <v>610</v>
      </c>
      <c r="D144" s="157" t="n">
        <v>8</v>
      </c>
      <c r="E144" s="157" t="n">
        <v>1</v>
      </c>
      <c r="F144" s="157" t="n">
        <v>3</v>
      </c>
      <c r="G144" s="165" t="n">
        <v>6</v>
      </c>
      <c r="H144" s="196" t="s">
        <v>145</v>
      </c>
      <c r="I144" s="196" t="s">
        <v>163</v>
      </c>
      <c r="J144" s="151" t="n">
        <v>200</v>
      </c>
      <c r="K144" s="156" t="n">
        <f aca="false">K145</f>
        <v>4200</v>
      </c>
      <c r="L144" s="156" t="n">
        <f aca="false">L145</f>
        <v>4200</v>
      </c>
      <c r="M144" s="71" t="n">
        <f aca="false">L144/K144*100</f>
        <v>100</v>
      </c>
    </row>
    <row r="145" customFormat="false" ht="30" hidden="false" customHeight="false" outlineLevel="0" collapsed="false">
      <c r="A145" s="165"/>
      <c r="B145" s="176" t="s">
        <v>45</v>
      </c>
      <c r="C145" s="151" t="n">
        <v>610</v>
      </c>
      <c r="D145" s="157" t="n">
        <v>8</v>
      </c>
      <c r="E145" s="157" t="n">
        <v>1</v>
      </c>
      <c r="F145" s="157" t="n">
        <v>3</v>
      </c>
      <c r="G145" s="165" t="n">
        <v>6</v>
      </c>
      <c r="H145" s="196" t="s">
        <v>145</v>
      </c>
      <c r="I145" s="196" t="s">
        <v>163</v>
      </c>
      <c r="J145" s="151" t="n">
        <v>240</v>
      </c>
      <c r="K145" s="156" t="n">
        <v>4200</v>
      </c>
      <c r="L145" s="156" t="n">
        <v>4200</v>
      </c>
      <c r="M145" s="71" t="n">
        <f aca="false">L145/K145*100</f>
        <v>100</v>
      </c>
    </row>
    <row r="146" customFormat="false" ht="30" hidden="false" customHeight="false" outlineLevel="0" collapsed="false">
      <c r="A146" s="165"/>
      <c r="B146" s="143" t="s">
        <v>178</v>
      </c>
      <c r="C146" s="151" t="n">
        <v>610</v>
      </c>
      <c r="D146" s="157" t="n">
        <v>8</v>
      </c>
      <c r="E146" s="157" t="n">
        <v>1</v>
      </c>
      <c r="F146" s="157" t="n">
        <v>3</v>
      </c>
      <c r="G146" s="165" t="n">
        <v>6</v>
      </c>
      <c r="H146" s="196" t="s">
        <v>145</v>
      </c>
      <c r="I146" s="196" t="s">
        <v>32</v>
      </c>
      <c r="J146" s="151"/>
      <c r="K146" s="156" t="n">
        <f aca="false">K147</f>
        <v>67348.21</v>
      </c>
      <c r="L146" s="156" t="n">
        <f aca="false">L147</f>
        <v>67348.21</v>
      </c>
      <c r="M146" s="71" t="n">
        <f aca="false">L146/K146*100</f>
        <v>100</v>
      </c>
    </row>
    <row r="147" customFormat="false" ht="45" hidden="false" customHeight="false" outlineLevel="0" collapsed="false">
      <c r="A147" s="165"/>
      <c r="B147" s="143" t="s">
        <v>183</v>
      </c>
      <c r="C147" s="151" t="n">
        <v>610</v>
      </c>
      <c r="D147" s="157" t="n">
        <v>8</v>
      </c>
      <c r="E147" s="157" t="n">
        <v>1</v>
      </c>
      <c r="F147" s="157" t="n">
        <v>3</v>
      </c>
      <c r="G147" s="165" t="n">
        <v>6</v>
      </c>
      <c r="H147" s="196" t="s">
        <v>145</v>
      </c>
      <c r="I147" s="196" t="s">
        <v>125</v>
      </c>
      <c r="J147" s="151"/>
      <c r="K147" s="156" t="n">
        <f aca="false">K148</f>
        <v>67348.21</v>
      </c>
      <c r="L147" s="156" t="n">
        <f aca="false">L148</f>
        <v>67348.21</v>
      </c>
      <c r="M147" s="71" t="n">
        <f aca="false">L147/K147*100</f>
        <v>100</v>
      </c>
    </row>
    <row r="148" customFormat="false" ht="15.75" hidden="false" customHeight="false" outlineLevel="0" collapsed="false">
      <c r="A148" s="165"/>
      <c r="B148" s="176" t="s">
        <v>115</v>
      </c>
      <c r="C148" s="151" t="n">
        <v>610</v>
      </c>
      <c r="D148" s="157" t="n">
        <v>8</v>
      </c>
      <c r="E148" s="157" t="n">
        <v>1</v>
      </c>
      <c r="F148" s="157" t="n">
        <v>3</v>
      </c>
      <c r="G148" s="165" t="n">
        <v>6</v>
      </c>
      <c r="H148" s="196" t="s">
        <v>145</v>
      </c>
      <c r="I148" s="196" t="s">
        <v>125</v>
      </c>
      <c r="J148" s="151" t="n">
        <v>500</v>
      </c>
      <c r="K148" s="156" t="n">
        <f aca="false">K149</f>
        <v>67348.21</v>
      </c>
      <c r="L148" s="156" t="n">
        <f aca="false">L149</f>
        <v>67348.21</v>
      </c>
      <c r="M148" s="71" t="n">
        <f aca="false">L148/K148*100</f>
        <v>100</v>
      </c>
    </row>
    <row r="149" customFormat="false" ht="15.75" hidden="false" customHeight="false" outlineLevel="0" collapsed="false">
      <c r="A149" s="165"/>
      <c r="B149" s="176" t="s">
        <v>116</v>
      </c>
      <c r="C149" s="151" t="n">
        <v>610</v>
      </c>
      <c r="D149" s="157" t="n">
        <v>8</v>
      </c>
      <c r="E149" s="157" t="n">
        <v>1</v>
      </c>
      <c r="F149" s="157" t="n">
        <v>3</v>
      </c>
      <c r="G149" s="165" t="n">
        <v>6</v>
      </c>
      <c r="H149" s="196" t="s">
        <v>145</v>
      </c>
      <c r="I149" s="196" t="s">
        <v>125</v>
      </c>
      <c r="J149" s="151" t="n">
        <v>540</v>
      </c>
      <c r="K149" s="156" t="n">
        <v>67348.21</v>
      </c>
      <c r="L149" s="156" t="n">
        <v>67348.21</v>
      </c>
      <c r="M149" s="71" t="n">
        <f aca="false">L149/K149*100</f>
        <v>100</v>
      </c>
    </row>
    <row r="150" customFormat="false" ht="15.75" hidden="false" customHeight="false" outlineLevel="0" collapsed="false">
      <c r="A150" s="165"/>
      <c r="B150" s="176" t="s">
        <v>126</v>
      </c>
      <c r="C150" s="151" t="n">
        <v>610</v>
      </c>
      <c r="D150" s="157" t="n">
        <v>10</v>
      </c>
      <c r="E150" s="157" t="n">
        <v>0</v>
      </c>
      <c r="F150" s="157"/>
      <c r="G150" s="165"/>
      <c r="H150" s="165"/>
      <c r="I150" s="165"/>
      <c r="J150" s="151"/>
      <c r="K150" s="156" t="n">
        <f aca="false">K151</f>
        <v>54707.16</v>
      </c>
      <c r="L150" s="156" t="n">
        <f aca="false">L151</f>
        <v>54707.16</v>
      </c>
      <c r="M150" s="71" t="n">
        <f aca="false">L150/K150*100</f>
        <v>100</v>
      </c>
    </row>
    <row r="151" customFormat="false" ht="15.75" hidden="false" customHeight="false" outlineLevel="0" collapsed="false">
      <c r="A151" s="165"/>
      <c r="B151" s="176" t="s">
        <v>127</v>
      </c>
      <c r="C151" s="151" t="n">
        <v>610</v>
      </c>
      <c r="D151" s="157" t="n">
        <v>10</v>
      </c>
      <c r="E151" s="157" t="n">
        <v>1</v>
      </c>
      <c r="F151" s="157"/>
      <c r="G151" s="165"/>
      <c r="H151" s="165"/>
      <c r="I151" s="165"/>
      <c r="J151" s="151"/>
      <c r="K151" s="156" t="n">
        <f aca="false">K152</f>
        <v>54707.16</v>
      </c>
      <c r="L151" s="156" t="n">
        <f aca="false">L152</f>
        <v>54707.16</v>
      </c>
      <c r="M151" s="71" t="n">
        <f aca="false">L151/K151*100</f>
        <v>100</v>
      </c>
    </row>
    <row r="152" customFormat="false" ht="45" hidden="false" customHeight="false" outlineLevel="0" collapsed="false">
      <c r="A152" s="165"/>
      <c r="B152" s="143" t="s">
        <v>29</v>
      </c>
      <c r="C152" s="151" t="n">
        <v>610</v>
      </c>
      <c r="D152" s="157" t="n">
        <v>10</v>
      </c>
      <c r="E152" s="157" t="n">
        <v>1</v>
      </c>
      <c r="F152" s="157" t="n">
        <v>3</v>
      </c>
      <c r="G152" s="165" t="s">
        <v>30</v>
      </c>
      <c r="H152" s="165" t="s">
        <v>31</v>
      </c>
      <c r="I152" s="165" t="s">
        <v>32</v>
      </c>
      <c r="J152" s="151"/>
      <c r="K152" s="156" t="n">
        <f aca="false">K153</f>
        <v>54707.16</v>
      </c>
      <c r="L152" s="156" t="n">
        <f aca="false">L153</f>
        <v>54707.16</v>
      </c>
      <c r="M152" s="71" t="n">
        <f aca="false">L152/K152*100</f>
        <v>100</v>
      </c>
    </row>
    <row r="153" customFormat="false" ht="45" hidden="false" customHeight="false" outlineLevel="0" collapsed="false">
      <c r="A153" s="165"/>
      <c r="B153" s="171" t="s">
        <v>184</v>
      </c>
      <c r="C153" s="151" t="n">
        <v>610</v>
      </c>
      <c r="D153" s="157" t="n">
        <v>10</v>
      </c>
      <c r="E153" s="157" t="n">
        <v>1</v>
      </c>
      <c r="F153" s="157" t="n">
        <v>3</v>
      </c>
      <c r="G153" s="165" t="n">
        <v>1</v>
      </c>
      <c r="H153" s="196" t="s">
        <v>31</v>
      </c>
      <c r="I153" s="165" t="s">
        <v>32</v>
      </c>
      <c r="J153" s="151"/>
      <c r="K153" s="156" t="n">
        <f aca="false">K154</f>
        <v>54707.16</v>
      </c>
      <c r="L153" s="156" t="n">
        <f aca="false">L154</f>
        <v>54707.16</v>
      </c>
      <c r="M153" s="71" t="n">
        <f aca="false">L153/K153*100</f>
        <v>100</v>
      </c>
    </row>
    <row r="154" customFormat="false" ht="45" hidden="false" customHeight="false" outlineLevel="0" collapsed="false">
      <c r="A154" s="165"/>
      <c r="B154" s="144" t="s">
        <v>146</v>
      </c>
      <c r="C154" s="151" t="n">
        <v>610</v>
      </c>
      <c r="D154" s="157" t="n">
        <v>10</v>
      </c>
      <c r="E154" s="157" t="n">
        <v>1</v>
      </c>
      <c r="F154" s="157" t="n">
        <v>3</v>
      </c>
      <c r="G154" s="165" t="n">
        <v>1</v>
      </c>
      <c r="H154" s="196" t="s">
        <v>145</v>
      </c>
      <c r="I154" s="165" t="s">
        <v>32</v>
      </c>
      <c r="J154" s="151"/>
      <c r="K154" s="156" t="n">
        <f aca="false">K155</f>
        <v>54707.16</v>
      </c>
      <c r="L154" s="156" t="n">
        <f aca="false">L155</f>
        <v>54707.16</v>
      </c>
      <c r="M154" s="71" t="n">
        <f aca="false">L154/K154*100</f>
        <v>100</v>
      </c>
    </row>
    <row r="155" customFormat="false" ht="45" hidden="false" customHeight="false" outlineLevel="0" collapsed="false">
      <c r="A155" s="165"/>
      <c r="B155" s="144" t="s">
        <v>146</v>
      </c>
      <c r="C155" s="151" t="n">
        <v>610</v>
      </c>
      <c r="D155" s="157" t="n">
        <v>10</v>
      </c>
      <c r="E155" s="157" t="n">
        <v>1</v>
      </c>
      <c r="F155" s="157" t="n">
        <v>3</v>
      </c>
      <c r="G155" s="165" t="n">
        <v>1</v>
      </c>
      <c r="H155" s="196" t="s">
        <v>145</v>
      </c>
      <c r="I155" s="165" t="n">
        <v>10010</v>
      </c>
      <c r="J155" s="151"/>
      <c r="K155" s="156" t="n">
        <f aca="false">K156</f>
        <v>54707.16</v>
      </c>
      <c r="L155" s="156" t="n">
        <f aca="false">L156</f>
        <v>54707.16</v>
      </c>
      <c r="M155" s="71" t="n">
        <f aca="false">L155/K155*100</f>
        <v>100</v>
      </c>
    </row>
    <row r="156" customFormat="false" ht="15.75" hidden="false" customHeight="false" outlineLevel="0" collapsed="false">
      <c r="A156" s="165"/>
      <c r="B156" s="176" t="s">
        <v>132</v>
      </c>
      <c r="C156" s="151" t="n">
        <v>610</v>
      </c>
      <c r="D156" s="157" t="n">
        <v>10</v>
      </c>
      <c r="E156" s="157" t="n">
        <v>1</v>
      </c>
      <c r="F156" s="157" t="n">
        <v>3</v>
      </c>
      <c r="G156" s="165" t="n">
        <v>1</v>
      </c>
      <c r="H156" s="196" t="s">
        <v>145</v>
      </c>
      <c r="I156" s="165" t="n">
        <v>10010</v>
      </c>
      <c r="J156" s="151" t="n">
        <v>300</v>
      </c>
      <c r="K156" s="156" t="n">
        <f aca="false">K157</f>
        <v>54707.16</v>
      </c>
      <c r="L156" s="156" t="n">
        <f aca="false">L157</f>
        <v>54707.16</v>
      </c>
      <c r="M156" s="71" t="n">
        <f aca="false">L156/K156*100</f>
        <v>100</v>
      </c>
    </row>
    <row r="157" customFormat="false" ht="30" hidden="false" customHeight="false" outlineLevel="0" collapsed="false">
      <c r="A157" s="165"/>
      <c r="B157" s="176" t="s">
        <v>185</v>
      </c>
      <c r="C157" s="151" t="n">
        <v>610</v>
      </c>
      <c r="D157" s="157" t="n">
        <v>10</v>
      </c>
      <c r="E157" s="157" t="n">
        <v>1</v>
      </c>
      <c r="F157" s="157" t="n">
        <v>3</v>
      </c>
      <c r="G157" s="165" t="n">
        <v>1</v>
      </c>
      <c r="H157" s="196" t="s">
        <v>145</v>
      </c>
      <c r="I157" s="165" t="n">
        <v>10010</v>
      </c>
      <c r="J157" s="151" t="n">
        <v>320</v>
      </c>
      <c r="K157" s="156" t="n">
        <v>54707.16</v>
      </c>
      <c r="L157" s="156" t="n">
        <v>54707.16</v>
      </c>
      <c r="M157" s="71" t="n">
        <f aca="false">L157/K157*100</f>
        <v>100</v>
      </c>
    </row>
    <row r="158" customFormat="false" ht="15.75" hidden="false" customHeight="false" outlineLevel="0" collapsed="false">
      <c r="A158" s="165"/>
      <c r="B158" s="176" t="s">
        <v>134</v>
      </c>
      <c r="C158" s="151" t="n">
        <v>610</v>
      </c>
      <c r="D158" s="157" t="n">
        <v>11</v>
      </c>
      <c r="E158" s="157" t="n">
        <v>0</v>
      </c>
      <c r="F158" s="157"/>
      <c r="G158" s="165"/>
      <c r="H158" s="165"/>
      <c r="I158" s="165"/>
      <c r="J158" s="151"/>
      <c r="K158" s="156" t="n">
        <f aca="false">K159</f>
        <v>8051.65</v>
      </c>
      <c r="L158" s="156" t="n">
        <f aca="false">L159</f>
        <v>8051.65</v>
      </c>
      <c r="M158" s="71" t="n">
        <f aca="false">L158/K158*100</f>
        <v>100</v>
      </c>
    </row>
    <row r="159" customFormat="false" ht="15.75" hidden="false" customHeight="false" outlineLevel="0" collapsed="false">
      <c r="A159" s="165"/>
      <c r="B159" s="176" t="s">
        <v>135</v>
      </c>
      <c r="C159" s="151" t="n">
        <v>610</v>
      </c>
      <c r="D159" s="157" t="n">
        <v>11</v>
      </c>
      <c r="E159" s="157" t="n">
        <v>1</v>
      </c>
      <c r="F159" s="157"/>
      <c r="G159" s="165"/>
      <c r="H159" s="165"/>
      <c r="I159" s="165"/>
      <c r="J159" s="151"/>
      <c r="K159" s="156" t="n">
        <f aca="false">K160</f>
        <v>8051.65</v>
      </c>
      <c r="L159" s="156" t="n">
        <f aca="false">L160</f>
        <v>8051.65</v>
      </c>
      <c r="M159" s="71" t="n">
        <f aca="false">L159/K159*100</f>
        <v>100</v>
      </c>
    </row>
    <row r="160" customFormat="false" ht="45" hidden="false" customHeight="false" outlineLevel="0" collapsed="false">
      <c r="A160" s="165"/>
      <c r="B160" s="143" t="s">
        <v>29</v>
      </c>
      <c r="C160" s="151" t="n">
        <v>610</v>
      </c>
      <c r="D160" s="157" t="n">
        <v>11</v>
      </c>
      <c r="E160" s="157" t="n">
        <v>1</v>
      </c>
      <c r="F160" s="157" t="n">
        <v>3</v>
      </c>
      <c r="G160" s="165" t="s">
        <v>30</v>
      </c>
      <c r="H160" s="165" t="s">
        <v>31</v>
      </c>
      <c r="I160" s="165" t="s">
        <v>32</v>
      </c>
      <c r="J160" s="151"/>
      <c r="K160" s="156" t="n">
        <f aca="false">K161</f>
        <v>8051.65</v>
      </c>
      <c r="L160" s="156" t="n">
        <f aca="false">L161</f>
        <v>8051.65</v>
      </c>
      <c r="M160" s="71" t="n">
        <f aca="false">L160/K160*100</f>
        <v>100</v>
      </c>
    </row>
    <row r="161" customFormat="false" ht="30" hidden="false" customHeight="false" outlineLevel="0" collapsed="false">
      <c r="A161" s="165"/>
      <c r="B161" s="171" t="s">
        <v>136</v>
      </c>
      <c r="C161" s="151" t="n">
        <v>610</v>
      </c>
      <c r="D161" s="157" t="n">
        <v>11</v>
      </c>
      <c r="E161" s="157" t="n">
        <v>1</v>
      </c>
      <c r="F161" s="157" t="n">
        <v>3</v>
      </c>
      <c r="G161" s="165" t="n">
        <v>7</v>
      </c>
      <c r="H161" s="165" t="s">
        <v>31</v>
      </c>
      <c r="I161" s="165" t="s">
        <v>32</v>
      </c>
      <c r="J161" s="151"/>
      <c r="K161" s="156" t="n">
        <f aca="false">K162</f>
        <v>8051.65</v>
      </c>
      <c r="L161" s="156" t="n">
        <f aca="false">L162</f>
        <v>8051.65</v>
      </c>
      <c r="M161" s="71" t="n">
        <f aca="false">L161/K161*100</f>
        <v>100</v>
      </c>
    </row>
    <row r="162" customFormat="false" ht="30" hidden="false" customHeight="false" outlineLevel="0" collapsed="false">
      <c r="A162" s="165"/>
      <c r="B162" s="144" t="s">
        <v>178</v>
      </c>
      <c r="C162" s="151" t="n">
        <v>610</v>
      </c>
      <c r="D162" s="157" t="n">
        <v>11</v>
      </c>
      <c r="E162" s="157" t="n">
        <v>1</v>
      </c>
      <c r="F162" s="157" t="n">
        <v>3</v>
      </c>
      <c r="G162" s="165" t="n">
        <v>7</v>
      </c>
      <c r="H162" s="196" t="s">
        <v>145</v>
      </c>
      <c r="I162" s="165" t="s">
        <v>32</v>
      </c>
      <c r="J162" s="151"/>
      <c r="K162" s="156" t="n">
        <f aca="false">K163</f>
        <v>8051.65</v>
      </c>
      <c r="L162" s="156" t="n">
        <f aca="false">L163</f>
        <v>8051.65</v>
      </c>
      <c r="M162" s="71" t="n">
        <f aca="false">L162/K162*100</f>
        <v>100</v>
      </c>
    </row>
    <row r="163" customFormat="false" ht="75" hidden="false" customHeight="false" outlineLevel="0" collapsed="false">
      <c r="A163" s="165"/>
      <c r="B163" s="144" t="s">
        <v>186</v>
      </c>
      <c r="C163" s="151" t="n">
        <v>610</v>
      </c>
      <c r="D163" s="157" t="n">
        <v>11</v>
      </c>
      <c r="E163" s="157" t="n">
        <v>1</v>
      </c>
      <c r="F163" s="157" t="n">
        <v>3</v>
      </c>
      <c r="G163" s="165" t="n">
        <v>7</v>
      </c>
      <c r="H163" s="196" t="s">
        <v>145</v>
      </c>
      <c r="I163" s="165" t="n">
        <v>26050</v>
      </c>
      <c r="J163" s="151"/>
      <c r="K163" s="156" t="n">
        <f aca="false">K164</f>
        <v>8051.65</v>
      </c>
      <c r="L163" s="156" t="n">
        <f aca="false">L164</f>
        <v>8051.65</v>
      </c>
      <c r="M163" s="71" t="n">
        <f aca="false">L163/K163*100</f>
        <v>100</v>
      </c>
    </row>
    <row r="164" customFormat="false" ht="15.75" hidden="false" customHeight="false" outlineLevel="0" collapsed="false">
      <c r="A164" s="165"/>
      <c r="B164" s="176" t="s">
        <v>115</v>
      </c>
      <c r="C164" s="151" t="n">
        <v>610</v>
      </c>
      <c r="D164" s="157" t="n">
        <v>11</v>
      </c>
      <c r="E164" s="157" t="n">
        <v>1</v>
      </c>
      <c r="F164" s="157" t="n">
        <v>3</v>
      </c>
      <c r="G164" s="165" t="n">
        <v>7</v>
      </c>
      <c r="H164" s="196" t="s">
        <v>145</v>
      </c>
      <c r="I164" s="165" t="n">
        <v>26050</v>
      </c>
      <c r="J164" s="151" t="n">
        <v>500</v>
      </c>
      <c r="K164" s="156" t="n">
        <f aca="false">K165</f>
        <v>8051.65</v>
      </c>
      <c r="L164" s="156" t="n">
        <f aca="false">L165</f>
        <v>8051.65</v>
      </c>
      <c r="M164" s="71" t="n">
        <f aca="false">L164/K164*100</f>
        <v>100</v>
      </c>
    </row>
    <row r="165" customFormat="false" ht="15.75" hidden="false" customHeight="false" outlineLevel="0" collapsed="false">
      <c r="A165" s="165"/>
      <c r="B165" s="176" t="s">
        <v>116</v>
      </c>
      <c r="C165" s="151" t="n">
        <v>610</v>
      </c>
      <c r="D165" s="157" t="n">
        <v>11</v>
      </c>
      <c r="E165" s="157" t="n">
        <v>1</v>
      </c>
      <c r="F165" s="157" t="n">
        <v>3</v>
      </c>
      <c r="G165" s="165" t="n">
        <v>7</v>
      </c>
      <c r="H165" s="196" t="s">
        <v>145</v>
      </c>
      <c r="I165" s="165" t="n">
        <v>26050</v>
      </c>
      <c r="J165" s="151" t="n">
        <v>540</v>
      </c>
      <c r="K165" s="156" t="n">
        <v>8051.65</v>
      </c>
      <c r="L165" s="156" t="n">
        <v>8051.65</v>
      </c>
      <c r="M165" s="71" t="n">
        <f aca="false">L165/K165*100</f>
        <v>100</v>
      </c>
    </row>
    <row r="166" customFormat="false" ht="15.75" hidden="false" customHeight="false" outlineLevel="0" collapsed="false">
      <c r="A166" s="197"/>
      <c r="B166" s="197" t="s">
        <v>139</v>
      </c>
      <c r="C166" s="128"/>
      <c r="D166" s="198"/>
      <c r="E166" s="198"/>
      <c r="F166" s="199"/>
      <c r="G166" s="199"/>
      <c r="H166" s="199"/>
      <c r="I166" s="199"/>
      <c r="J166" s="132"/>
      <c r="K166" s="132" t="n">
        <f aca="false">K10+K97+K130+K138+K158+K78+K50+K150+K68+K60</f>
        <v>4882925.37</v>
      </c>
      <c r="L166" s="132" t="n">
        <f aca="false">L10+L97+L130+L138+L158+L78+L50+L150+L68+L60</f>
        <v>4718542.34</v>
      </c>
      <c r="M166" s="71" t="n">
        <f aca="false">L166/K166*100</f>
        <v>96.633513364551</v>
      </c>
    </row>
  </sheetData>
  <mergeCells count="12">
    <mergeCell ref="E2:M2"/>
    <mergeCell ref="A3:N3"/>
    <mergeCell ref="A5:A7"/>
    <mergeCell ref="B5:B7"/>
    <mergeCell ref="C5:J6"/>
    <mergeCell ref="K5:K7"/>
    <mergeCell ref="L5:L7"/>
    <mergeCell ref="M5:M7"/>
    <mergeCell ref="F7:I7"/>
    <mergeCell ref="F8:I8"/>
    <mergeCell ref="F9:I9"/>
    <mergeCell ref="F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2:49:22Z</dcterms:created>
  <dc:creator>Admin</dc:creator>
  <dc:description/>
  <dc:language>en-US</dc:language>
  <cp:lastModifiedBy>user</cp:lastModifiedBy>
  <cp:lastPrinted>2020-03-13T06:01:14Z</cp:lastPrinted>
  <dcterms:modified xsi:type="dcterms:W3CDTF">2021-04-14T08:54:25Z</dcterms:modified>
  <cp:revision>0</cp:revision>
  <dc:subject/>
  <dc:title/>
</cp:coreProperties>
</file>