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9.09.2022" sheetId="1" state="visible" r:id="rId2"/>
    <sheet name="22.06.2023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09.09.2022'!$A$1:$AA$395</definedName>
    <definedName function="false" hidden="false" localSheetId="1" name="_xlnm.Print_Area" vbProcedure="false">'22.06.2023'!$A$1:$AA$377</definedName>
    <definedName function="false" hidden="false" localSheetId="2" name="_xlnm.Print_Area" vbProcedure="false">Лист2!$A$1:$AA$408</definedName>
    <definedName function="false" hidden="false" localSheetId="0" name="OLE_LINK1" vbProcedure="false">'09.09.2022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232">
  <si>
    <t xml:space="preserve">Приложение 1</t>
  </si>
  <si>
    <t xml:space="preserve">МЕРОПРИЯТИЯ</t>
  </si>
  <si>
    <t xml:space="preserve">муниципальной программы Уленкуль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
(в редакции от 09.09.2022)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Уленкуль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Уленкуль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Уленкульского сельского поселения и управления муниципальным имуществом на 2021-2027 годы"</t>
  </si>
  <si>
    <t xml:space="preserve">Цель подпрограммы 1 муниципальной программы: Повышение эффективности деятельности администрации Уленкульского  сельского поселения и управления  муниципальным  имуществом
на 2021-2027 годы </t>
  </si>
  <si>
    <t xml:space="preserve">1.1.</t>
  </si>
  <si>
    <t xml:space="preserve">Основное мероприятие "Повышение эффективности деятельности администрации Уленкульского сельского  поселения  и управление муниципальным имуществом".</t>
  </si>
  <si>
    <t xml:space="preserve">Всего: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1.3 Переходящий остаток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Уленкуль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Руководство и управление в сфере установленных функций органов местного самоуправления Уленкуль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1.1.3</t>
  </si>
  <si>
    <t xml:space="preserve">Мероприятие 3                                      Создание резервных фондов администраций Уленкуль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 подпрограмма 2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 на 2021-2027годы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Уленкульского сельского поселения , предотвращение гибели людей на пожарах и материального ущерба на пожарах.</t>
  </si>
  <si>
    <t xml:space="preserve"> цель подпрограммы - Укрепление пожарной безопасности объектов, жилищного фонда Уленкульского сельского поселения, предотвращение гибели людей на пожарах и материального ущерба на пожарах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 Обеспечение пожарной безопасности</t>
  </si>
  <si>
    <t xml:space="preserve">количество  населенных пуктов обеспеченных минерализованными полосами и средствами для пожарной безопасности</t>
  </si>
  <si>
    <t xml:space="preserve">шт.</t>
  </si>
  <si>
    <t xml:space="preserve">х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огнетушителей и первичных средств пожаротушения</t>
  </si>
  <si>
    <t xml:space="preserve">Наличие средств предупреждения населения о чрезвычайных ситуациях в населенных пунктах сельского поселения</t>
  </si>
  <si>
    <t xml:space="preserve">1.2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ликвидации последствий пожара в д.Каракуль</t>
  </si>
  <si>
    <t xml:space="preserve">Процент устранения последствий после пожара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и содержание пожарной машины</t>
  </si>
  <si>
    <t xml:space="preserve">Количество выездов пожарной машины</t>
  </si>
  <si>
    <t xml:space="preserve">1.2.4</t>
  </si>
  <si>
    <r>
      <rPr>
        <sz val="10"/>
        <color rgb="FF000000"/>
        <rFont val="Times New Roman"/>
        <family val="1"/>
        <charset val="204"/>
      </rPr>
  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 по организации антитеррористической деятельности и противодействию экстремистской  деятельности на территории поселен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Уленкульского сельского поселения, создание условий для развития сельскохозяйственного производства на территории Уленкульского  сельского поселения  </t>
  </si>
  <si>
    <t xml:space="preserve">1.3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Уленкульском сельском поселении на 2021-2027 г.г.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общественных работ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Уленкульского  сельского поселения 
на 2021-2027 г.г.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дорожных знаков</t>
  </si>
  <si>
    <t xml:space="preserve">1.4.5</t>
  </si>
  <si>
    <t xml:space="preserve">Мероприятие 5  Приобретение и установка комплекта автономного светофора</t>
  </si>
  <si>
    <t xml:space="preserve">Безопасность дорожного движения</t>
  </si>
  <si>
    <t xml:space="preserve">1.4.6</t>
  </si>
  <si>
    <t xml:space="preserve">Мероприятие 6  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Реконструкция уличного освещения на территории дорожной сети Уленкульского сельского поселения</t>
  </si>
  <si>
    <t xml:space="preserve">1.4.7</t>
  </si>
  <si>
    <t xml:space="preserve">Мероприятие 7  Техническая документация организации дорожного движения</t>
  </si>
  <si>
    <t xml:space="preserve">1.4.8</t>
  </si>
  <si>
    <t xml:space="preserve">Мероприятие 8 Содержание автомобильных дорог в летний период</t>
  </si>
  <si>
    <t xml:space="preserve">1.4.9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.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.</t>
  </si>
  <si>
    <t xml:space="preserve">Уровень уличного освещения населенных пунктов Уленкуль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.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звреживание (демеркуризация) ртутосодержащихся отходов</t>
  </si>
  <si>
    <t xml:space="preserve">1.5.5</t>
  </si>
  <si>
    <t xml:space="preserve">Мероприятие 5      
Содержание и обслуживание общественной территор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едписаний по устранению нарушений по состоянию общественной территории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устройство памятников.</t>
  </si>
  <si>
    <t xml:space="preserve">Количество действующих памятников</t>
  </si>
  <si>
    <t xml:space="preserve">1.5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Количество санкционированных свалок</t>
  </si>
  <si>
    <t xml:space="preserve">подпрограмма 6 " Развитие культуры Уленкульского сельского поселения 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Уленкульского сельского поселения  Большереченского муниципального района Омской области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аздничных культурных мероприятий </t>
  </si>
  <si>
    <t xml:space="preserve">ед.</t>
  </si>
  <si>
    <t xml:space="preserve">1.6.3</t>
  </si>
  <si>
    <t xml:space="preserve">Мероприятие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дпрограмма 7 " Развитие физической культуры и спорта, молодежной политики Уленкульского сельского поселения 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Уленкульском  сельском поселении  Большереченского муниципального района Омской области  на 2021-2027 гг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, школьного спорта  и массового спорта,организация проведения официальных физкультурно-озоровительных и спортивнызх мероприятий</t>
  </si>
  <si>
    <t xml:space="preserve">Численность спортсменов, участвующих в спортивных мероприятиях за пределами поселения;</t>
  </si>
  <si>
    <t xml:space="preserve">подпрограмма 8 "Развития жилищно-коммунального комплекса " </t>
  </si>
  <si>
    <t xml:space="preserve">цель подпрограммы -Обеспечение граждан питьевой водой надлежащего качествав колличестве соответствующим нормам потребления по доступным ценам в интересах удовлетворения жизненных потребностей и охраны здоровья</t>
  </si>
  <si>
    <t xml:space="preserve">1.8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в Уленкульском  сельском поселении  Большереченского муниципального района Омской области  на 2021-2027 гг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установле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</t>
  </si>
  <si>
    <t xml:space="preserve">снижение доли уличных водопроводных сетей, нуждающихся в замене, процентов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глубинных насосов</t>
  </si>
  <si>
    <t xml:space="preserve">Количество отремонтированных глубинных насосов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лабораторного исследования воды</t>
  </si>
  <si>
    <t xml:space="preserve">1.8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скважин</t>
  </si>
  <si>
    <t xml:space="preserve">уровень обеспеченности жилищного фонда системами холодного водоснабжения, процентов</t>
  </si>
  <si>
    <t xml:space="preserve">1.8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настройка и ремонт частотного привода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водонапорной башни</t>
  </si>
  <si>
    <t xml:space="preserve">1.8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и переоборудование водозаборной скважины</t>
  </si>
  <si>
    <t xml:space="preserve">2.1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.</t>
  </si>
  <si>
    <t xml:space="preserve">2.2</t>
  </si>
  <si>
    <t xml:space="preserve">Задачи  подпрограммы 2 муниципальной программы: 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 на 2021-2027годы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Уленкуль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, оформление дорог поселения в собственность 
</t>
  </si>
  <si>
    <t xml:space="preserve">2.5</t>
  </si>
  <si>
    <t xml:space="preserve">Задачи  подпрограммы 5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.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Уленкуль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ВСЕГО по  муниципальной программе</t>
  </si>
  <si>
    <t xml:space="preserve">первонач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
(в редакции от 2206.2023 )</t>
  </si>
  <si>
    <t xml:space="preserve">1.2 Целевые средства </t>
  </si>
  <si>
    <t xml:space="preserve">1.2 Целевые средства</t>
  </si>
  <si>
    <t xml:space="preserve">1.1.6</t>
  </si>
  <si>
    <t xml:space="preserve">Мероприятие 6                                   
 Проведение кадастровых и геодезических работ</t>
  </si>
  <si>
    <t xml:space="preserve">Количество оформленного муниципального имущества</t>
  </si>
  <si>
    <t xml:space="preserve">1.1.7</t>
  </si>
  <si>
    <t xml:space="preserve">Мероприятие 7                   
Расходы, осуществляемые за счет средств резервного фонда Правительства Омской области</t>
  </si>
  <si>
    <t xml:space="preserve">Содержание автомобильных дорог общего пользования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мероприятий </t>
  </si>
  <si>
    <t xml:space="preserve"> «Развитие социально-экономического потенциала Уленкульского сельского поселения  Большереченского муниципального района Омской области до 2027 года»</t>
  </si>
  <si>
    <t xml:space="preserve">1.1.8</t>
  </si>
  <si>
    <t xml:space="preserve">Мероприятие 8                   
Учет, содержание, обслуживание, материально-техническое обеспечение объектов, находящихся в собственности Уленкульского сельского поселения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ликвидации последствий пожара в д.Каракуль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для создания накопителя воды природного происхождения</t>
  </si>
  <si>
    <t xml:space="preserve">подпрограмма 9 "Формирование комфортной городской среды Уленкульского сельского поселения " </t>
  </si>
  <si>
    <t xml:space="preserve">цель подпрограммы -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 Уленкульского сельского поселения Большереченского муниципального района Омской области</t>
  </si>
  <si>
    <t xml:space="preserve">Основное мероприятие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ормирование современной городской среды, в том числе благоустройство общественных территорий Уленкульского сельского поселения Большереченского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е 1
Благоустройство общественных территорий Уленкульского сельского поселения Большереченского муниципального района Омской области</t>
  </si>
  <si>
    <t xml:space="preserve">Колличество реализованных инициативных проектов</t>
  </si>
  <si>
    <t xml:space="preserve">едениц</t>
  </si>
  <si>
    <t xml:space="preserve">Задачи подпрограммы 9 муниципальной программы: Формирование комфортной городской среды Уленкульского сельского посел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MSO/&#1050;&#1086;&#1087;&#1080;&#1103;%20&#1084;&#1077;&#1088;&#1086;&#1087;&#1088;&#1080;&#1103;&#1090;&#1080;&#1103;%20&#1052;&#1055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8">
          <cell r="R78" t="str">
            <v>Соответствие количества установленных дорожных знаков их дислокации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2" width="12.56"/>
    <col collapsed="false" customWidth="true" hidden="false" outlineLevel="0" max="11" min="11" style="2" width="11.56"/>
    <col collapsed="false" customWidth="true" hidden="false" outlineLevel="0" max="12" min="12" style="3" width="12.28"/>
    <col collapsed="false" customWidth="true" hidden="false" outlineLevel="0" max="13" min="13" style="4" width="12.28"/>
    <col collapsed="false" customWidth="true" hidden="false" outlineLevel="0" max="14" min="14" style="4" width="11.42"/>
    <col collapsed="false" customWidth="true" hidden="false" outlineLevel="0" max="15" min="15" style="2" width="11.85"/>
    <col collapsed="false" customWidth="true" hidden="false" outlineLevel="0" max="16" min="16" style="4" width="11.56"/>
    <col collapsed="false" customWidth="true" hidden="false" outlineLevel="0" max="17" min="17" style="2" width="11.56"/>
    <col collapsed="false" customWidth="true" hidden="false" outlineLevel="0" max="18" min="18" style="0" width="32.99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6" min="21" style="0" width="4.56"/>
    <col collapsed="false" customWidth="true" hidden="false" outlineLevel="0" max="27" min="27" style="0" width="4.85"/>
  </cols>
  <sheetData>
    <row r="1" customFormat="false" ht="15" hidden="false" customHeight="false" outlineLevel="0" collapsed="false">
      <c r="S1" s="5" t="s">
        <v>0</v>
      </c>
      <c r="T1" s="5"/>
      <c r="U1" s="5"/>
      <c r="V1" s="5"/>
      <c r="W1" s="5"/>
      <c r="X1" s="5"/>
      <c r="Y1" s="5"/>
      <c r="Z1" s="5"/>
      <c r="AA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4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33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3" t="s">
        <v>8</v>
      </c>
      <c r="F6" s="14" t="s">
        <v>7</v>
      </c>
      <c r="G6" s="14"/>
      <c r="H6" s="14" t="s">
        <v>9</v>
      </c>
      <c r="I6" s="15" t="s">
        <v>10</v>
      </c>
      <c r="J6" s="15"/>
      <c r="K6" s="15"/>
      <c r="L6" s="15"/>
      <c r="M6" s="15"/>
      <c r="N6" s="15"/>
      <c r="O6" s="15"/>
      <c r="P6" s="15"/>
      <c r="Q6" s="15"/>
      <c r="R6" s="15" t="s">
        <v>11</v>
      </c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1.25" hidden="false" customHeight="true" outlineLevel="0" collapsed="false">
      <c r="A7" s="10"/>
      <c r="B7" s="11"/>
      <c r="C7" s="12"/>
      <c r="D7" s="12"/>
      <c r="E7" s="13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 t="s">
        <v>12</v>
      </c>
      <c r="S7" s="15" t="s">
        <v>13</v>
      </c>
      <c r="T7" s="15" t="s">
        <v>14</v>
      </c>
      <c r="U7" s="15"/>
      <c r="V7" s="15"/>
      <c r="W7" s="15"/>
      <c r="X7" s="15"/>
      <c r="Y7" s="15"/>
      <c r="Z7" s="15"/>
      <c r="AA7" s="15"/>
    </row>
    <row r="8" customFormat="false" ht="25.5" hidden="false" customHeight="true" outlineLevel="0" collapsed="false">
      <c r="A8" s="10"/>
      <c r="B8" s="11"/>
      <c r="C8" s="16" t="s">
        <v>15</v>
      </c>
      <c r="D8" s="17" t="s">
        <v>16</v>
      </c>
      <c r="E8" s="13"/>
      <c r="F8" s="14"/>
      <c r="G8" s="14"/>
      <c r="H8" s="14"/>
      <c r="I8" s="15" t="s">
        <v>17</v>
      </c>
      <c r="J8" s="18" t="s">
        <v>18</v>
      </c>
      <c r="K8" s="18" t="s">
        <v>19</v>
      </c>
      <c r="L8" s="18"/>
      <c r="M8" s="18"/>
      <c r="N8" s="18"/>
      <c r="O8" s="18"/>
      <c r="P8" s="18"/>
      <c r="Q8" s="18"/>
      <c r="R8" s="15"/>
      <c r="S8" s="15"/>
      <c r="T8" s="15" t="s">
        <v>18</v>
      </c>
      <c r="U8" s="15" t="s">
        <v>20</v>
      </c>
      <c r="V8" s="15"/>
      <c r="W8" s="15"/>
      <c r="X8" s="15"/>
      <c r="Y8" s="15"/>
      <c r="Z8" s="15"/>
      <c r="AA8" s="15"/>
    </row>
    <row r="9" customFormat="false" ht="14.25" hidden="false" customHeight="true" outlineLevel="0" collapsed="false">
      <c r="A9" s="10"/>
      <c r="B9" s="11"/>
      <c r="C9" s="16" t="s">
        <v>21</v>
      </c>
      <c r="D9" s="16" t="s">
        <v>21</v>
      </c>
      <c r="E9" s="13"/>
      <c r="F9" s="14"/>
      <c r="G9" s="14"/>
      <c r="H9" s="14"/>
      <c r="I9" s="15"/>
      <c r="J9" s="18"/>
      <c r="K9" s="18" t="s">
        <v>22</v>
      </c>
      <c r="L9" s="19" t="s">
        <v>23</v>
      </c>
      <c r="M9" s="18" t="s">
        <v>24</v>
      </c>
      <c r="N9" s="18" t="s">
        <v>25</v>
      </c>
      <c r="O9" s="18" t="s">
        <v>26</v>
      </c>
      <c r="P9" s="18" t="s">
        <v>27</v>
      </c>
      <c r="Q9" s="18" t="s">
        <v>28</v>
      </c>
      <c r="R9" s="15"/>
      <c r="S9" s="15"/>
      <c r="T9" s="15"/>
      <c r="U9" s="15" t="n">
        <v>2021</v>
      </c>
      <c r="V9" s="15" t="n">
        <v>2022</v>
      </c>
      <c r="W9" s="15" t="n">
        <v>2023</v>
      </c>
      <c r="X9" s="15" t="n">
        <v>2024</v>
      </c>
      <c r="Y9" s="15" t="n">
        <v>2025</v>
      </c>
      <c r="Z9" s="15" t="n">
        <v>2026</v>
      </c>
      <c r="AA9" s="15" t="n">
        <v>2027</v>
      </c>
    </row>
    <row r="10" customFormat="false" ht="42.75" hidden="false" customHeight="true" outlineLevel="0" collapsed="false">
      <c r="A10" s="10"/>
      <c r="B10" s="11"/>
      <c r="C10" s="20"/>
      <c r="D10" s="20"/>
      <c r="E10" s="13"/>
      <c r="F10" s="14" t="s">
        <v>29</v>
      </c>
      <c r="G10" s="14" t="s">
        <v>30</v>
      </c>
      <c r="H10" s="14"/>
      <c r="I10" s="15"/>
      <c r="J10" s="18"/>
      <c r="K10" s="18"/>
      <c r="L10" s="19"/>
      <c r="M10" s="18"/>
      <c r="N10" s="18"/>
      <c r="O10" s="18"/>
      <c r="P10" s="18"/>
      <c r="Q10" s="18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.75" hidden="true" customHeight="true" outlineLevel="0" collapsed="false">
      <c r="A11" s="21"/>
      <c r="J11" s="22"/>
      <c r="K11" s="22"/>
      <c r="L11" s="23"/>
      <c r="M11" s="24"/>
      <c r="N11" s="24"/>
      <c r="O11" s="22"/>
      <c r="P11" s="24"/>
      <c r="Q11" s="22"/>
    </row>
    <row r="12" customFormat="false" ht="15" hidden="false" customHeight="false" outlineLevel="0" collapsed="false">
      <c r="A12" s="25" t="n">
        <v>1</v>
      </c>
      <c r="B12" s="14" t="n">
        <f aca="false">A12+1</f>
        <v>2</v>
      </c>
      <c r="C12" s="14" t="n">
        <f aca="false">B12+1</f>
        <v>3</v>
      </c>
      <c r="D12" s="14" t="n">
        <f aca="false">C12+1</f>
        <v>4</v>
      </c>
      <c r="E12" s="14" t="n">
        <f aca="false">D12+1</f>
        <v>5</v>
      </c>
      <c r="F12" s="14" t="n">
        <f aca="false">E12+1</f>
        <v>6</v>
      </c>
      <c r="G12" s="14" t="n">
        <f aca="false">F12+1</f>
        <v>7</v>
      </c>
      <c r="H12" s="14" t="n">
        <f aca="false">G12+1</f>
        <v>8</v>
      </c>
      <c r="I12" s="14" t="n">
        <f aca="false">H12+1</f>
        <v>9</v>
      </c>
      <c r="J12" s="25" t="n">
        <f aca="false">I12+1</f>
        <v>10</v>
      </c>
      <c r="K12" s="25" t="n">
        <f aca="false">J12+1</f>
        <v>11</v>
      </c>
      <c r="L12" s="26" t="n">
        <f aca="false">K12+1</f>
        <v>12</v>
      </c>
      <c r="M12" s="27" t="n">
        <f aca="false">L12+1</f>
        <v>13</v>
      </c>
      <c r="N12" s="27" t="n">
        <f aca="false">M12+1</f>
        <v>14</v>
      </c>
      <c r="O12" s="25" t="n">
        <f aca="false">N12+1</f>
        <v>15</v>
      </c>
      <c r="P12" s="27" t="n">
        <f aca="false">O12+1</f>
        <v>16</v>
      </c>
      <c r="Q12" s="25" t="n">
        <f aca="false">P12+1</f>
        <v>17</v>
      </c>
      <c r="R12" s="14" t="n">
        <f aca="false">Q12+1</f>
        <v>18</v>
      </c>
      <c r="S12" s="14" t="n">
        <f aca="false">R12+1</f>
        <v>19</v>
      </c>
      <c r="T12" s="14" t="n">
        <f aca="false">S12+1</f>
        <v>20</v>
      </c>
      <c r="U12" s="14" t="n">
        <f aca="false">T12+1</f>
        <v>21</v>
      </c>
      <c r="V12" s="14" t="n">
        <f aca="false">U12+1</f>
        <v>22</v>
      </c>
      <c r="W12" s="14" t="n">
        <f aca="false">V12+1</f>
        <v>23</v>
      </c>
      <c r="X12" s="14" t="n">
        <f aca="false">W12+1</f>
        <v>24</v>
      </c>
      <c r="Y12" s="14" t="n">
        <f aca="false">X12+1</f>
        <v>25</v>
      </c>
      <c r="Z12" s="14" t="n">
        <f aca="false">Y12+1</f>
        <v>26</v>
      </c>
      <c r="AA12" s="14" t="n">
        <f aca="false">Z12+1</f>
        <v>27</v>
      </c>
    </row>
    <row r="13" customFormat="false" ht="16.5" hidden="false" customHeight="true" outlineLevel="0" collapsed="false">
      <c r="A13" s="28" t="s">
        <v>3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5" hidden="false" customHeight="true" outlineLevel="0" collapsed="false">
      <c r="A14" s="29" t="s">
        <v>3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5" hidden="false" customHeight="true" outlineLevel="0" collapsed="false">
      <c r="A17" s="27" t="s">
        <v>35</v>
      </c>
      <c r="B17" s="31" t="s">
        <v>36</v>
      </c>
      <c r="C17" s="31"/>
      <c r="D17" s="31"/>
      <c r="E17" s="31"/>
      <c r="F17" s="31"/>
      <c r="G17" s="31"/>
      <c r="H17" s="31"/>
      <c r="I17" s="32" t="s">
        <v>37</v>
      </c>
      <c r="J17" s="33" t="n">
        <f aca="false">J18+J22</f>
        <v>17880211.73</v>
      </c>
      <c r="K17" s="33" t="n">
        <f aca="false">K18+K22</f>
        <v>2310302.69</v>
      </c>
      <c r="L17" s="34" t="n">
        <f aca="false">L18+L22</f>
        <v>2702240.29</v>
      </c>
      <c r="M17" s="33" t="n">
        <f aca="false">M18+M22</f>
        <v>2508840.11</v>
      </c>
      <c r="N17" s="33" t="n">
        <f aca="false">N18+N22</f>
        <v>2514707.16</v>
      </c>
      <c r="O17" s="33" t="n">
        <f aca="false">O18+O22</f>
        <v>2564707.16</v>
      </c>
      <c r="P17" s="33" t="n">
        <f aca="false">P18+P22</f>
        <v>2614707.16</v>
      </c>
      <c r="Q17" s="33" t="n">
        <f aca="false">Q18+Q22</f>
        <v>2664707.16</v>
      </c>
      <c r="R17" s="35" t="s">
        <v>38</v>
      </c>
      <c r="S17" s="35" t="s">
        <v>38</v>
      </c>
      <c r="T17" s="35" t="s">
        <v>38</v>
      </c>
      <c r="U17" s="35" t="s">
        <v>38</v>
      </c>
      <c r="V17" s="35" t="s">
        <v>38</v>
      </c>
      <c r="W17" s="35" t="s">
        <v>38</v>
      </c>
      <c r="X17" s="35" t="s">
        <v>38</v>
      </c>
      <c r="Y17" s="35" t="s">
        <v>38</v>
      </c>
      <c r="Z17" s="35" t="s">
        <v>38</v>
      </c>
      <c r="AA17" s="35" t="s">
        <v>38</v>
      </c>
    </row>
    <row r="18" customFormat="false" ht="38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2" t="s">
        <v>39</v>
      </c>
      <c r="J18" s="36" t="n">
        <f aca="false">K18+O18+Q18+L18+M18+N18+P18</f>
        <v>17880211.73</v>
      </c>
      <c r="K18" s="33" t="n">
        <f aca="false">K19+K20</f>
        <v>2310302.69</v>
      </c>
      <c r="L18" s="34" t="n">
        <f aca="false">L19+L20</f>
        <v>2702240.29</v>
      </c>
      <c r="M18" s="33" t="n">
        <f aca="false">M19+M20</f>
        <v>2508840.11</v>
      </c>
      <c r="N18" s="33" t="n">
        <f aca="false">N19+N20</f>
        <v>2514707.16</v>
      </c>
      <c r="O18" s="33" t="n">
        <f aca="false">O19+O20</f>
        <v>2564707.16</v>
      </c>
      <c r="P18" s="33" t="n">
        <f aca="false">P19+P20</f>
        <v>2614707.16</v>
      </c>
      <c r="Q18" s="33" t="n">
        <f aca="false">Q19+Q20</f>
        <v>2664707.16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38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2" t="s">
        <v>40</v>
      </c>
      <c r="J19" s="33" t="n">
        <f aca="false">K19+O19+Q19+L19+M19+N19+P19</f>
        <v>17727416.73</v>
      </c>
      <c r="K19" s="33" t="n">
        <f aca="false">K25+K31+K37+K49+K43</f>
        <v>2233673.69</v>
      </c>
      <c r="L19" s="34" t="n">
        <f aca="false">L25+L31+L37+L49+L43</f>
        <v>2626074.29</v>
      </c>
      <c r="M19" s="33" t="n">
        <f aca="false">M25+M31+M37+M49+M43</f>
        <v>2508840.11</v>
      </c>
      <c r="N19" s="33" t="n">
        <f aca="false">N25+N31+N37+N49+N43</f>
        <v>2514707.16</v>
      </c>
      <c r="O19" s="33" t="n">
        <f aca="false">O25+O31+O37+O49+O43</f>
        <v>2564707.16</v>
      </c>
      <c r="P19" s="33" t="n">
        <f aca="false">P25+P31+P37+P49+P43</f>
        <v>2614707.16</v>
      </c>
      <c r="Q19" s="33" t="n">
        <f aca="false">Q25+Q31+Q37+Q49+Q43</f>
        <v>2664707.16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51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2" t="s">
        <v>41</v>
      </c>
      <c r="J20" s="33" t="n">
        <f aca="false">K20+O20+Q20+L20+M20+N20+P20</f>
        <v>152795</v>
      </c>
      <c r="K20" s="33" t="n">
        <f aca="false">K26+K32+K38+K50</f>
        <v>76629</v>
      </c>
      <c r="L20" s="34" t="n">
        <f aca="false">L26+L32+L38+L50</f>
        <v>76166</v>
      </c>
      <c r="M20" s="33" t="n">
        <f aca="false">M26+M32+M38+M50</f>
        <v>0</v>
      </c>
      <c r="N20" s="33" t="n">
        <f aca="false">N26+N32+N38+N50</f>
        <v>0</v>
      </c>
      <c r="O20" s="33" t="n">
        <f aca="false">O26+O32+O38+O50</f>
        <v>0</v>
      </c>
      <c r="P20" s="33" t="n">
        <f aca="false">P26+P32+P38+P50</f>
        <v>0</v>
      </c>
      <c r="Q20" s="33" t="n">
        <f aca="false">Q26+Q32+Q38+Q50</f>
        <v>0</v>
      </c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25.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2" t="s">
        <v>42</v>
      </c>
      <c r="J21" s="33" t="n">
        <f aca="false">K21+O21+Q21</f>
        <v>0</v>
      </c>
      <c r="K21" s="33" t="n">
        <v>0</v>
      </c>
      <c r="L21" s="34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2" t="s">
        <v>43</v>
      </c>
      <c r="J22" s="33" t="n">
        <f aca="false">K22+O22+Q22</f>
        <v>0</v>
      </c>
      <c r="K22" s="33"/>
      <c r="L22" s="34"/>
      <c r="M22" s="33"/>
      <c r="N22" s="33"/>
      <c r="O22" s="33"/>
      <c r="P22" s="33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25.5" hidden="false" customHeight="true" outlineLevel="0" collapsed="false">
      <c r="A23" s="25" t="s">
        <v>44</v>
      </c>
      <c r="B23" s="37" t="s">
        <v>45</v>
      </c>
      <c r="C23" s="37"/>
      <c r="D23" s="37"/>
      <c r="E23" s="37"/>
      <c r="F23" s="37"/>
      <c r="G23" s="37"/>
      <c r="H23" s="37"/>
      <c r="I23" s="38" t="s">
        <v>37</v>
      </c>
      <c r="J23" s="39" t="n">
        <f aca="false">J24+J28</f>
        <v>382950.12</v>
      </c>
      <c r="K23" s="39" t="n">
        <f aca="false">K24+K28</f>
        <v>54707.16</v>
      </c>
      <c r="L23" s="40" t="n">
        <f aca="false">L24+L28</f>
        <v>54707.16</v>
      </c>
      <c r="M23" s="39" t="n">
        <f aca="false">M24+M28</f>
        <v>54707.16</v>
      </c>
      <c r="N23" s="41" t="n">
        <f aca="false">N24+N28</f>
        <v>54707.16</v>
      </c>
      <c r="O23" s="41" t="n">
        <f aca="false">O24+O28</f>
        <v>54707.16</v>
      </c>
      <c r="P23" s="39" t="n">
        <f aca="false">P24+P28</f>
        <v>54707.16</v>
      </c>
      <c r="Q23" s="39" t="n">
        <f aca="false">Q24+Q28</f>
        <v>54707.16</v>
      </c>
      <c r="R23" s="29" t="s">
        <v>46</v>
      </c>
      <c r="S23" s="15" t="s">
        <v>47</v>
      </c>
      <c r="T23" s="15" t="n">
        <v>1</v>
      </c>
      <c r="U23" s="15" t="n">
        <v>1</v>
      </c>
      <c r="V23" s="15" t="n">
        <v>1</v>
      </c>
      <c r="W23" s="15" t="n">
        <v>1</v>
      </c>
      <c r="X23" s="15" t="n">
        <v>1</v>
      </c>
      <c r="Y23" s="15" t="n">
        <v>1</v>
      </c>
      <c r="Z23" s="15" t="n">
        <v>1</v>
      </c>
      <c r="AA23" s="15" t="n">
        <v>1</v>
      </c>
    </row>
    <row r="24" customFormat="false" ht="39" hidden="false" customHeight="false" outlineLevel="0" collapsed="false">
      <c r="A24" s="25"/>
      <c r="B24" s="37"/>
      <c r="C24" s="37"/>
      <c r="D24" s="37"/>
      <c r="E24" s="37"/>
      <c r="F24" s="37"/>
      <c r="G24" s="37"/>
      <c r="H24" s="37"/>
      <c r="I24" s="38" t="s">
        <v>39</v>
      </c>
      <c r="J24" s="42" t="n">
        <f aca="false">K24+O24+Q24+L24+M24+N24+P24</f>
        <v>382950.12</v>
      </c>
      <c r="K24" s="39" t="n">
        <f aca="false">K25+K26</f>
        <v>54707.16</v>
      </c>
      <c r="L24" s="40" t="n">
        <f aca="false">L25+L26</f>
        <v>54707.16</v>
      </c>
      <c r="M24" s="39" t="n">
        <f aca="false">M25+M26</f>
        <v>54707.16</v>
      </c>
      <c r="N24" s="39" t="n">
        <f aca="false">N25+N26</f>
        <v>54707.16</v>
      </c>
      <c r="O24" s="39" t="n">
        <f aca="false">O25+O26</f>
        <v>54707.16</v>
      </c>
      <c r="P24" s="39" t="n">
        <f aca="false">P25+P26</f>
        <v>54707.16</v>
      </c>
      <c r="Q24" s="39" t="n">
        <f aca="false">Q25+Q26</f>
        <v>54707.16</v>
      </c>
      <c r="R24" s="29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39" hidden="false" customHeight="false" outlineLevel="0" collapsed="false">
      <c r="A25" s="25"/>
      <c r="B25" s="37"/>
      <c r="C25" s="37"/>
      <c r="D25" s="37"/>
      <c r="E25" s="37"/>
      <c r="F25" s="37"/>
      <c r="G25" s="37"/>
      <c r="H25" s="37"/>
      <c r="I25" s="38" t="s">
        <v>40</v>
      </c>
      <c r="J25" s="39" t="n">
        <f aca="false">K25+O25+Q25+L25+M25+N25+P25</f>
        <v>382950.12</v>
      </c>
      <c r="K25" s="39" t="n">
        <v>54707.16</v>
      </c>
      <c r="L25" s="40" t="n">
        <v>54707.16</v>
      </c>
      <c r="M25" s="39" t="n">
        <v>54707.16</v>
      </c>
      <c r="N25" s="39" t="n">
        <v>54707.16</v>
      </c>
      <c r="O25" s="39" t="n">
        <v>54707.16</v>
      </c>
      <c r="P25" s="39" t="n">
        <v>54707.16</v>
      </c>
      <c r="Q25" s="39" t="n">
        <v>54707.16</v>
      </c>
      <c r="R25" s="29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1.75" hidden="false" customHeight="false" outlineLevel="0" collapsed="false">
      <c r="A26" s="25"/>
      <c r="B26" s="37"/>
      <c r="C26" s="37"/>
      <c r="D26" s="37"/>
      <c r="E26" s="37"/>
      <c r="F26" s="37"/>
      <c r="G26" s="37"/>
      <c r="H26" s="37"/>
      <c r="I26" s="38" t="s">
        <v>41</v>
      </c>
      <c r="J26" s="39" t="n">
        <f aca="false">K26+O26+Q26+L26+M26+N26+P26</f>
        <v>0</v>
      </c>
      <c r="K26" s="39" t="n">
        <v>0</v>
      </c>
      <c r="L26" s="40" t="n">
        <v>0</v>
      </c>
      <c r="M26" s="39" t="n">
        <v>0</v>
      </c>
      <c r="N26" s="41" t="n">
        <v>0</v>
      </c>
      <c r="O26" s="41" t="n">
        <v>0</v>
      </c>
      <c r="P26" s="39" t="n">
        <v>0</v>
      </c>
      <c r="Q26" s="39" t="n">
        <v>0</v>
      </c>
      <c r="R26" s="29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25.5" hidden="false" customHeight="false" outlineLevel="0" collapsed="false">
      <c r="A27" s="25"/>
      <c r="B27" s="37"/>
      <c r="C27" s="37"/>
      <c r="D27" s="37"/>
      <c r="E27" s="37"/>
      <c r="F27" s="37"/>
      <c r="G27" s="37"/>
      <c r="H27" s="37"/>
      <c r="I27" s="32" t="s">
        <v>42</v>
      </c>
      <c r="J27" s="33" t="n">
        <f aca="false">K27+O27+Q27</f>
        <v>0</v>
      </c>
      <c r="K27" s="33" t="n">
        <v>0</v>
      </c>
      <c r="L27" s="34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29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5" hidden="false" customHeight="false" outlineLevel="0" collapsed="false">
      <c r="A28" s="25"/>
      <c r="B28" s="37"/>
      <c r="C28" s="37"/>
      <c r="D28" s="37"/>
      <c r="E28" s="37"/>
      <c r="F28" s="37"/>
      <c r="G28" s="37"/>
      <c r="H28" s="37"/>
      <c r="I28" s="38" t="s">
        <v>43</v>
      </c>
      <c r="J28" s="39" t="n">
        <f aca="false">K28+O28+Q28+L28+M28+N28+P28</f>
        <v>0</v>
      </c>
      <c r="K28" s="39" t="n">
        <v>0</v>
      </c>
      <c r="L28" s="40" t="n">
        <v>0</v>
      </c>
      <c r="M28" s="39" t="n">
        <v>0</v>
      </c>
      <c r="N28" s="41" t="n">
        <v>0</v>
      </c>
      <c r="O28" s="41" t="n">
        <v>0</v>
      </c>
      <c r="P28" s="39" t="n">
        <v>0</v>
      </c>
      <c r="Q28" s="39" t="n">
        <v>0</v>
      </c>
      <c r="R28" s="29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38.25" hidden="false" customHeight="true" outlineLevel="0" collapsed="false">
      <c r="A29" s="25" t="s">
        <v>48</v>
      </c>
      <c r="B29" s="37" t="s">
        <v>49</v>
      </c>
      <c r="C29" s="37"/>
      <c r="D29" s="37"/>
      <c r="E29" s="37"/>
      <c r="F29" s="37"/>
      <c r="G29" s="37"/>
      <c r="H29" s="37"/>
      <c r="I29" s="38" t="s">
        <v>37</v>
      </c>
      <c r="J29" s="39" t="n">
        <f aca="false">J30+J34</f>
        <v>17244952.92</v>
      </c>
      <c r="K29" s="39" t="n">
        <f aca="false">K30+K34</f>
        <v>2164731.61</v>
      </c>
      <c r="L29" s="40" t="n">
        <f aca="false">L30+L34</f>
        <v>2536088.36</v>
      </c>
      <c r="M29" s="39" t="n">
        <f aca="false">M30+M34</f>
        <v>2444132.95</v>
      </c>
      <c r="N29" s="41" t="n">
        <f aca="false">N30+N34</f>
        <v>2450000</v>
      </c>
      <c r="O29" s="41" t="n">
        <f aca="false">O30+O34</f>
        <v>2500000</v>
      </c>
      <c r="P29" s="39" t="n">
        <f aca="false">P30+P34</f>
        <v>2550000</v>
      </c>
      <c r="Q29" s="39" t="n">
        <f aca="false">Q30+Q34</f>
        <v>2600000</v>
      </c>
      <c r="R29" s="29" t="s">
        <v>50</v>
      </c>
      <c r="S29" s="15" t="s">
        <v>51</v>
      </c>
      <c r="T29" s="15" t="n">
        <f aca="false">U29+V29+W29+X29+Y29+Z29+AA29</f>
        <v>20.3</v>
      </c>
      <c r="U29" s="15" t="n">
        <v>2.9</v>
      </c>
      <c r="V29" s="15" t="n">
        <v>2.9</v>
      </c>
      <c r="W29" s="15" t="n">
        <v>2.9</v>
      </c>
      <c r="X29" s="15" t="n">
        <v>2.9</v>
      </c>
      <c r="Y29" s="15" t="n">
        <v>2.9</v>
      </c>
      <c r="Z29" s="15" t="n">
        <v>2.9</v>
      </c>
      <c r="AA29" s="15" t="n">
        <v>2.9</v>
      </c>
    </row>
    <row r="30" customFormat="false" ht="76.5" hidden="false" customHeight="false" outlineLevel="0" collapsed="false">
      <c r="A30" s="25"/>
      <c r="B30" s="37"/>
      <c r="C30" s="37"/>
      <c r="D30" s="37"/>
      <c r="E30" s="37"/>
      <c r="F30" s="37"/>
      <c r="G30" s="37"/>
      <c r="H30" s="37"/>
      <c r="I30" s="38" t="s">
        <v>39</v>
      </c>
      <c r="J30" s="42" t="n">
        <f aca="false">K30+O30+Q30+L30+M30+N30+P30</f>
        <v>17244952.92</v>
      </c>
      <c r="K30" s="39" t="n">
        <f aca="false">K31+K32</f>
        <v>2164731.61</v>
      </c>
      <c r="L30" s="40" t="n">
        <f aca="false">L31+L32</f>
        <v>2536088.36</v>
      </c>
      <c r="M30" s="39" t="n">
        <f aca="false">M31+M32</f>
        <v>2444132.95</v>
      </c>
      <c r="N30" s="39" t="n">
        <f aca="false">N31+N32</f>
        <v>2450000</v>
      </c>
      <c r="O30" s="39" t="n">
        <f aca="false">O31+O32</f>
        <v>2500000</v>
      </c>
      <c r="P30" s="39" t="n">
        <f aca="false">P31+P32</f>
        <v>2550000</v>
      </c>
      <c r="Q30" s="39" t="n">
        <f aca="false">Q31+Q32</f>
        <v>2600000</v>
      </c>
      <c r="R30" s="29" t="s">
        <v>52</v>
      </c>
      <c r="S30" s="15" t="s">
        <v>53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89.25" hidden="false" customHeight="false" outlineLevel="0" collapsed="false">
      <c r="A31" s="25"/>
      <c r="B31" s="37"/>
      <c r="C31" s="37"/>
      <c r="D31" s="37"/>
      <c r="E31" s="37"/>
      <c r="F31" s="37"/>
      <c r="G31" s="37"/>
      <c r="H31" s="37"/>
      <c r="I31" s="38" t="s">
        <v>40</v>
      </c>
      <c r="J31" s="39" t="n">
        <f aca="false">K31+O31+Q31+L31+M31+N31+P31</f>
        <v>17239952.92</v>
      </c>
      <c r="K31" s="39" t="n">
        <f aca="false">670843.62+1493887.99-5000</f>
        <v>2159731.61</v>
      </c>
      <c r="L31" s="40" t="n">
        <v>2536088.36</v>
      </c>
      <c r="M31" s="39" t="n">
        <v>2444132.95</v>
      </c>
      <c r="N31" s="41" t="n">
        <v>2450000</v>
      </c>
      <c r="O31" s="41" t="n">
        <v>2500000</v>
      </c>
      <c r="P31" s="39" t="n">
        <v>2550000</v>
      </c>
      <c r="Q31" s="39" t="n">
        <v>2600000</v>
      </c>
      <c r="R31" s="29" t="s">
        <v>54</v>
      </c>
      <c r="S31" s="15" t="s">
        <v>53</v>
      </c>
      <c r="T31" s="15" t="s">
        <v>38</v>
      </c>
      <c r="U31" s="15" t="n">
        <v>100</v>
      </c>
      <c r="V31" s="15" t="n">
        <v>100</v>
      </c>
      <c r="W31" s="15" t="n">
        <v>100</v>
      </c>
      <c r="X31" s="15" t="n">
        <v>100</v>
      </c>
      <c r="Y31" s="15" t="n">
        <v>100</v>
      </c>
      <c r="Z31" s="15" t="n">
        <v>100</v>
      </c>
      <c r="AA31" s="15" t="n">
        <v>100</v>
      </c>
    </row>
    <row r="32" customFormat="false" ht="51.75" hidden="false" customHeight="false" outlineLevel="0" collapsed="false">
      <c r="A32" s="25"/>
      <c r="B32" s="37"/>
      <c r="C32" s="37"/>
      <c r="D32" s="37"/>
      <c r="E32" s="37"/>
      <c r="F32" s="37"/>
      <c r="G32" s="37"/>
      <c r="H32" s="37"/>
      <c r="I32" s="38" t="s">
        <v>41</v>
      </c>
      <c r="J32" s="39" t="n">
        <f aca="false">K32+O32+Q32+L32+M32+N32+P32</f>
        <v>5000</v>
      </c>
      <c r="K32" s="39" t="n">
        <v>5000</v>
      </c>
      <c r="L32" s="40" t="n">
        <v>0</v>
      </c>
      <c r="M32" s="39" t="n">
        <v>0</v>
      </c>
      <c r="N32" s="41" t="n">
        <v>0</v>
      </c>
      <c r="O32" s="41" t="n">
        <v>0</v>
      </c>
      <c r="P32" s="39" t="n">
        <v>0</v>
      </c>
      <c r="Q32" s="39" t="n">
        <v>0</v>
      </c>
      <c r="R32" s="29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25.5" hidden="false" customHeight="false" outlineLevel="0" collapsed="false">
      <c r="A33" s="25"/>
      <c r="B33" s="37"/>
      <c r="C33" s="37"/>
      <c r="D33" s="37"/>
      <c r="E33" s="37"/>
      <c r="F33" s="37"/>
      <c r="G33" s="37"/>
      <c r="H33" s="37"/>
      <c r="I33" s="32" t="s">
        <v>42</v>
      </c>
      <c r="J33" s="33" t="n">
        <f aca="false">K33+O33+Q33</f>
        <v>0</v>
      </c>
      <c r="K33" s="33" t="n">
        <v>0</v>
      </c>
      <c r="L33" s="34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29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5" hidden="false" customHeight="false" outlineLevel="0" collapsed="false">
      <c r="A34" s="25"/>
      <c r="B34" s="37"/>
      <c r="C34" s="37"/>
      <c r="D34" s="37"/>
      <c r="E34" s="37"/>
      <c r="F34" s="37"/>
      <c r="G34" s="37"/>
      <c r="H34" s="37"/>
      <c r="I34" s="38" t="s">
        <v>43</v>
      </c>
      <c r="J34" s="39" t="n">
        <f aca="false">K34+O34+Q34+L34+M34+N34+P34</f>
        <v>0</v>
      </c>
      <c r="K34" s="39" t="n">
        <v>0</v>
      </c>
      <c r="L34" s="40" t="n">
        <v>0</v>
      </c>
      <c r="M34" s="39" t="n">
        <v>0</v>
      </c>
      <c r="N34" s="41" t="n">
        <v>0</v>
      </c>
      <c r="O34" s="41" t="n">
        <v>0</v>
      </c>
      <c r="P34" s="39" t="n">
        <v>0</v>
      </c>
      <c r="Q34" s="39" t="n">
        <v>0</v>
      </c>
      <c r="R34" s="29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5" hidden="false" customHeight="true" outlineLevel="0" collapsed="false">
      <c r="A35" s="25" t="s">
        <v>55</v>
      </c>
      <c r="B35" s="37" t="s">
        <v>56</v>
      </c>
      <c r="C35" s="37"/>
      <c r="D35" s="37"/>
      <c r="E35" s="37"/>
      <c r="F35" s="37"/>
      <c r="G35" s="37"/>
      <c r="H35" s="37"/>
      <c r="I35" s="38" t="s">
        <v>37</v>
      </c>
      <c r="J35" s="39" t="n">
        <f aca="false">J36+J40</f>
        <v>60000</v>
      </c>
      <c r="K35" s="39" t="n">
        <f aca="false">K36+K40</f>
        <v>0</v>
      </c>
      <c r="L35" s="40" t="n">
        <f aca="false">L36+L40</f>
        <v>10000</v>
      </c>
      <c r="M35" s="39" t="n">
        <f aca="false">M36+M40</f>
        <v>10000</v>
      </c>
      <c r="N35" s="41" t="n">
        <f aca="false">N36+N40</f>
        <v>10000</v>
      </c>
      <c r="O35" s="41" t="n">
        <f aca="false">O36+O40</f>
        <v>10000</v>
      </c>
      <c r="P35" s="39" t="n">
        <f aca="false">P36+P40</f>
        <v>10000</v>
      </c>
      <c r="Q35" s="39" t="n">
        <f aca="false">Q36+Q40</f>
        <v>10000</v>
      </c>
      <c r="R35" s="29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39" hidden="false" customHeight="false" outlineLevel="0" collapsed="false">
      <c r="A36" s="25"/>
      <c r="B36" s="37"/>
      <c r="C36" s="37"/>
      <c r="D36" s="37"/>
      <c r="E36" s="37"/>
      <c r="F36" s="37"/>
      <c r="G36" s="37"/>
      <c r="H36" s="37"/>
      <c r="I36" s="38" t="s">
        <v>39</v>
      </c>
      <c r="J36" s="42" t="n">
        <f aca="false">K36+O36+Q36+L36+M36+N36+P36</f>
        <v>60000</v>
      </c>
      <c r="K36" s="39" t="n">
        <f aca="false">K37+K38</f>
        <v>0</v>
      </c>
      <c r="L36" s="40" t="n">
        <f aca="false">L37+L38</f>
        <v>10000</v>
      </c>
      <c r="M36" s="39" t="n">
        <f aca="false">M37+M38</f>
        <v>10000</v>
      </c>
      <c r="N36" s="39" t="n">
        <f aca="false">N37+N38</f>
        <v>10000</v>
      </c>
      <c r="O36" s="39" t="n">
        <f aca="false">O37+O38</f>
        <v>10000</v>
      </c>
      <c r="P36" s="39" t="n">
        <f aca="false">P37+P38</f>
        <v>10000</v>
      </c>
      <c r="Q36" s="39" t="n">
        <f aca="false">Q37+Q38</f>
        <v>10000</v>
      </c>
      <c r="R36" s="29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39" hidden="false" customHeight="false" outlineLevel="0" collapsed="false">
      <c r="A37" s="25"/>
      <c r="B37" s="37"/>
      <c r="C37" s="37"/>
      <c r="D37" s="37"/>
      <c r="E37" s="37"/>
      <c r="F37" s="37"/>
      <c r="G37" s="37"/>
      <c r="H37" s="37"/>
      <c r="I37" s="38" t="s">
        <v>40</v>
      </c>
      <c r="J37" s="39" t="n">
        <f aca="false">K37+O37+Q37+L37+M37+N37+P37</f>
        <v>60000</v>
      </c>
      <c r="K37" s="39" t="n">
        <v>0</v>
      </c>
      <c r="L37" s="40" t="n">
        <v>10000</v>
      </c>
      <c r="M37" s="39" t="n">
        <v>10000</v>
      </c>
      <c r="N37" s="39" t="n">
        <v>10000</v>
      </c>
      <c r="O37" s="39" t="n">
        <v>10000</v>
      </c>
      <c r="P37" s="39" t="n">
        <v>10000</v>
      </c>
      <c r="Q37" s="39" t="n">
        <v>10000</v>
      </c>
      <c r="R37" s="29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51.75" hidden="false" customHeight="false" outlineLevel="0" collapsed="false">
      <c r="A38" s="25"/>
      <c r="B38" s="37"/>
      <c r="C38" s="37"/>
      <c r="D38" s="37"/>
      <c r="E38" s="37"/>
      <c r="F38" s="37"/>
      <c r="G38" s="37"/>
      <c r="H38" s="37"/>
      <c r="I38" s="38" t="s">
        <v>41</v>
      </c>
      <c r="J38" s="39" t="n">
        <f aca="false">K38+O38+Q38+L38+M38+N38+P38</f>
        <v>0</v>
      </c>
      <c r="K38" s="39" t="n">
        <v>0</v>
      </c>
      <c r="L38" s="40" t="n">
        <v>0</v>
      </c>
      <c r="M38" s="39" t="n">
        <v>0</v>
      </c>
      <c r="N38" s="41" t="n">
        <v>0</v>
      </c>
      <c r="O38" s="41" t="n">
        <v>0</v>
      </c>
      <c r="P38" s="39" t="n">
        <v>0</v>
      </c>
      <c r="Q38" s="39" t="n">
        <v>0</v>
      </c>
      <c r="R38" s="29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25.5" hidden="false" customHeight="false" outlineLevel="0" collapsed="false">
      <c r="A39" s="25"/>
      <c r="B39" s="37"/>
      <c r="C39" s="37"/>
      <c r="D39" s="37"/>
      <c r="E39" s="37"/>
      <c r="F39" s="37"/>
      <c r="G39" s="37"/>
      <c r="H39" s="37"/>
      <c r="I39" s="32" t="s">
        <v>42</v>
      </c>
      <c r="J39" s="33" t="n">
        <f aca="false">K39+O39+Q39</f>
        <v>0</v>
      </c>
      <c r="K39" s="33" t="n">
        <f aca="false">K64+K70+K88</f>
        <v>0</v>
      </c>
      <c r="L39" s="34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29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5" hidden="false" customHeight="false" outlineLevel="0" collapsed="false">
      <c r="A40" s="25"/>
      <c r="B40" s="37"/>
      <c r="C40" s="37"/>
      <c r="D40" s="37"/>
      <c r="E40" s="37"/>
      <c r="F40" s="37"/>
      <c r="G40" s="37"/>
      <c r="H40" s="37"/>
      <c r="I40" s="38" t="s">
        <v>43</v>
      </c>
      <c r="J40" s="39" t="n">
        <f aca="false">K40+O40+Q40+L40+M40+N40+P40</f>
        <v>0</v>
      </c>
      <c r="K40" s="39" t="n">
        <v>0</v>
      </c>
      <c r="L40" s="40" t="n">
        <v>0</v>
      </c>
      <c r="M40" s="39" t="n">
        <v>0</v>
      </c>
      <c r="N40" s="41" t="n">
        <v>0</v>
      </c>
      <c r="O40" s="41" t="n">
        <v>0</v>
      </c>
      <c r="P40" s="39" t="n">
        <v>0</v>
      </c>
      <c r="Q40" s="39" t="n">
        <v>0</v>
      </c>
      <c r="R40" s="29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5" hidden="false" customHeight="true" outlineLevel="0" collapsed="false">
      <c r="A41" s="25" t="s">
        <v>57</v>
      </c>
      <c r="B41" s="37" t="s">
        <v>58</v>
      </c>
      <c r="C41" s="37"/>
      <c r="D41" s="37"/>
      <c r="E41" s="37"/>
      <c r="F41" s="37"/>
      <c r="G41" s="37"/>
      <c r="H41" s="37"/>
      <c r="I41" s="38" t="s">
        <v>37</v>
      </c>
      <c r="J41" s="39" t="n">
        <f aca="false">J42+J46</f>
        <v>44513.69</v>
      </c>
      <c r="K41" s="39" t="n">
        <f aca="false">K42+K46</f>
        <v>19234.92</v>
      </c>
      <c r="L41" s="40" t="n">
        <f aca="false">L42+L46</f>
        <v>25278.77</v>
      </c>
      <c r="M41" s="39" t="n">
        <f aca="false">M42+M46</f>
        <v>0</v>
      </c>
      <c r="N41" s="41" t="n">
        <f aca="false">N42+N46</f>
        <v>0</v>
      </c>
      <c r="O41" s="41" t="n">
        <f aca="false">O42+O46</f>
        <v>0</v>
      </c>
      <c r="P41" s="39" t="n">
        <f aca="false">P42+P46</f>
        <v>0</v>
      </c>
      <c r="Q41" s="39" t="n">
        <f aca="false">Q42+Q46</f>
        <v>0</v>
      </c>
      <c r="R41" s="29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39" hidden="fals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8" t="s">
        <v>39</v>
      </c>
      <c r="J42" s="42" t="n">
        <f aca="false">K42+O42+Q42+L42+M42+N42+P42</f>
        <v>44513.69</v>
      </c>
      <c r="K42" s="39" t="n">
        <f aca="false">K43+K44</f>
        <v>19234.92</v>
      </c>
      <c r="L42" s="40" t="n">
        <f aca="false">L43+L44</f>
        <v>25278.77</v>
      </c>
      <c r="M42" s="39" t="n">
        <f aca="false">M43+M44</f>
        <v>0</v>
      </c>
      <c r="N42" s="39" t="n">
        <f aca="false">N43+N44</f>
        <v>0</v>
      </c>
      <c r="O42" s="39" t="n">
        <f aca="false">O43+O44</f>
        <v>0</v>
      </c>
      <c r="P42" s="39" t="n">
        <f aca="false">P43+P44</f>
        <v>0</v>
      </c>
      <c r="Q42" s="39" t="n">
        <f aca="false">Q43+Q44</f>
        <v>0</v>
      </c>
      <c r="R42" s="29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39" hidden="false" customHeight="false" outlineLevel="0" collapsed="false">
      <c r="A43" s="25"/>
      <c r="B43" s="37"/>
      <c r="C43" s="37"/>
      <c r="D43" s="37"/>
      <c r="E43" s="37"/>
      <c r="F43" s="37"/>
      <c r="G43" s="37"/>
      <c r="H43" s="37"/>
      <c r="I43" s="38" t="s">
        <v>40</v>
      </c>
      <c r="J43" s="39" t="n">
        <f aca="false">K43+O43+Q43+L43+M43+N43+P43</f>
        <v>44513.69</v>
      </c>
      <c r="K43" s="39" t="n">
        <v>19234.92</v>
      </c>
      <c r="L43" s="40" t="n">
        <v>25278.77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29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51.75" hidden="fals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8" t="s">
        <v>41</v>
      </c>
      <c r="J44" s="39" t="n">
        <f aca="false">K44+O44+Q44+L44+M44+N44+P44</f>
        <v>0</v>
      </c>
      <c r="K44" s="39" t="n">
        <v>0</v>
      </c>
      <c r="L44" s="40" t="n">
        <v>0</v>
      </c>
      <c r="M44" s="39" t="n">
        <v>0</v>
      </c>
      <c r="N44" s="41" t="n">
        <v>0</v>
      </c>
      <c r="O44" s="41" t="n">
        <v>0</v>
      </c>
      <c r="P44" s="39" t="n">
        <v>0</v>
      </c>
      <c r="Q44" s="39" t="n">
        <v>0</v>
      </c>
      <c r="R44" s="29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25.5" hidden="false" customHeight="false" outlineLevel="0" collapsed="false">
      <c r="A45" s="25"/>
      <c r="B45" s="37"/>
      <c r="C45" s="37"/>
      <c r="D45" s="37"/>
      <c r="E45" s="37"/>
      <c r="F45" s="37"/>
      <c r="G45" s="37"/>
      <c r="H45" s="37"/>
      <c r="I45" s="32" t="s">
        <v>42</v>
      </c>
      <c r="J45" s="33" t="n">
        <f aca="false">K45+O45+Q45</f>
        <v>0</v>
      </c>
      <c r="K45" s="33" t="n">
        <f aca="false">K64+K70+K88</f>
        <v>0</v>
      </c>
      <c r="L45" s="34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29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41.25" hidden="false" customHeight="true" outlineLevel="0" collapsed="false">
      <c r="A46" s="25"/>
      <c r="B46" s="37"/>
      <c r="C46" s="37"/>
      <c r="D46" s="37"/>
      <c r="E46" s="37"/>
      <c r="F46" s="37"/>
      <c r="G46" s="37"/>
      <c r="H46" s="37"/>
      <c r="I46" s="38" t="s">
        <v>43</v>
      </c>
      <c r="J46" s="39" t="n">
        <f aca="false">K46+O46+Q46+L46+M46+N46+P46</f>
        <v>0</v>
      </c>
      <c r="K46" s="39" t="n">
        <v>0</v>
      </c>
      <c r="L46" s="40" t="n">
        <v>0</v>
      </c>
      <c r="M46" s="39" t="n">
        <v>0</v>
      </c>
      <c r="N46" s="41" t="n">
        <v>0</v>
      </c>
      <c r="O46" s="41" t="n">
        <v>0</v>
      </c>
      <c r="P46" s="39" t="n">
        <v>0</v>
      </c>
      <c r="Q46" s="39" t="n">
        <v>0</v>
      </c>
      <c r="R46" s="29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5" hidden="false" customHeight="true" outlineLevel="0" collapsed="false">
      <c r="A47" s="25" t="s">
        <v>59</v>
      </c>
      <c r="B47" s="37" t="s">
        <v>60</v>
      </c>
      <c r="C47" s="37"/>
      <c r="D47" s="37"/>
      <c r="E47" s="37"/>
      <c r="F47" s="37"/>
      <c r="G47" s="37"/>
      <c r="H47" s="37"/>
      <c r="I47" s="38" t="s">
        <v>37</v>
      </c>
      <c r="J47" s="39" t="n">
        <f aca="false">J48+J52</f>
        <v>147795</v>
      </c>
      <c r="K47" s="39" t="n">
        <f aca="false">K48+K52</f>
        <v>71629</v>
      </c>
      <c r="L47" s="40" t="n">
        <f aca="false">L48+L52</f>
        <v>76166</v>
      </c>
      <c r="M47" s="39" t="n">
        <f aca="false">M48+M52</f>
        <v>0</v>
      </c>
      <c r="N47" s="41" t="n">
        <f aca="false">N48+N52</f>
        <v>0</v>
      </c>
      <c r="O47" s="41" t="n">
        <f aca="false">O48+O52</f>
        <v>0</v>
      </c>
      <c r="P47" s="39" t="n">
        <f aca="false">P48+P52</f>
        <v>0</v>
      </c>
      <c r="Q47" s="39" t="n">
        <f aca="false">Q48+Q52</f>
        <v>0</v>
      </c>
      <c r="R47" s="29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39" hidden="false" customHeight="false" outlineLevel="0" collapsed="false">
      <c r="A48" s="25"/>
      <c r="B48" s="37"/>
      <c r="C48" s="37"/>
      <c r="D48" s="37"/>
      <c r="E48" s="37"/>
      <c r="F48" s="37"/>
      <c r="G48" s="37"/>
      <c r="H48" s="37"/>
      <c r="I48" s="38" t="s">
        <v>39</v>
      </c>
      <c r="J48" s="42" t="n">
        <f aca="false">K48+O48+Q48+L48+M48+N48+P48</f>
        <v>147795</v>
      </c>
      <c r="K48" s="39" t="n">
        <f aca="false">K49+K50</f>
        <v>71629</v>
      </c>
      <c r="L48" s="40" t="n">
        <f aca="false">L49+L50</f>
        <v>76166</v>
      </c>
      <c r="M48" s="39" t="n">
        <f aca="false">M49+M50</f>
        <v>0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39" t="n">
        <f aca="false">Q49+Q50</f>
        <v>0</v>
      </c>
      <c r="R48" s="29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39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8" t="s">
        <v>40</v>
      </c>
      <c r="J49" s="39" t="n">
        <f aca="false">K49+O49+Q49+L49+M49+N49+P49</f>
        <v>0</v>
      </c>
      <c r="K49" s="39" t="n">
        <v>0</v>
      </c>
      <c r="L49" s="40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29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51.75" hidden="false" customHeight="false" outlineLevel="0" collapsed="false">
      <c r="A50" s="25"/>
      <c r="B50" s="37"/>
      <c r="C50" s="37"/>
      <c r="D50" s="37"/>
      <c r="E50" s="37"/>
      <c r="F50" s="37"/>
      <c r="G50" s="37"/>
      <c r="H50" s="37"/>
      <c r="I50" s="38" t="s">
        <v>41</v>
      </c>
      <c r="J50" s="39" t="n">
        <f aca="false">K50+O50+Q50+L50+M50+N50+P50</f>
        <v>147795</v>
      </c>
      <c r="K50" s="39" t="n">
        <v>71629</v>
      </c>
      <c r="L50" s="40" t="n">
        <v>76166</v>
      </c>
      <c r="M50" s="39" t="n">
        <v>0</v>
      </c>
      <c r="N50" s="41" t="n">
        <v>0</v>
      </c>
      <c r="O50" s="41" t="n">
        <v>0</v>
      </c>
      <c r="P50" s="39" t="n">
        <v>0</v>
      </c>
      <c r="Q50" s="39" t="n">
        <v>0</v>
      </c>
      <c r="R50" s="29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25.5" hidden="false" customHeight="false" outlineLevel="0" collapsed="false">
      <c r="A51" s="25"/>
      <c r="B51" s="37"/>
      <c r="C51" s="37"/>
      <c r="D51" s="37"/>
      <c r="E51" s="37"/>
      <c r="F51" s="37"/>
      <c r="G51" s="37"/>
      <c r="H51" s="37"/>
      <c r="I51" s="32" t="s">
        <v>42</v>
      </c>
      <c r="J51" s="33" t="n">
        <f aca="false">K51+O51+Q51</f>
        <v>0</v>
      </c>
      <c r="K51" s="33" t="n">
        <f aca="false">K70+K76+K94</f>
        <v>0</v>
      </c>
      <c r="L51" s="34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29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5" hidden="false" customHeight="false" outlineLevel="0" collapsed="false">
      <c r="A52" s="25"/>
      <c r="B52" s="37"/>
      <c r="C52" s="37"/>
      <c r="D52" s="37"/>
      <c r="E52" s="37"/>
      <c r="F52" s="37"/>
      <c r="G52" s="37"/>
      <c r="H52" s="37"/>
      <c r="I52" s="38" t="s">
        <v>43</v>
      </c>
      <c r="J52" s="39" t="n">
        <f aca="false">K52+O52+Q52+L52+M52+N52+P52</f>
        <v>0</v>
      </c>
      <c r="K52" s="39" t="n">
        <v>0</v>
      </c>
      <c r="L52" s="40" t="n">
        <v>0</v>
      </c>
      <c r="M52" s="39" t="n">
        <v>0</v>
      </c>
      <c r="N52" s="41" t="n">
        <v>0</v>
      </c>
      <c r="O52" s="41" t="n">
        <v>0</v>
      </c>
      <c r="P52" s="39" t="n">
        <v>0</v>
      </c>
      <c r="Q52" s="39" t="n">
        <v>0</v>
      </c>
      <c r="R52" s="29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5" hidden="false" customHeight="true" outlineLevel="0" collapsed="false">
      <c r="A53" s="43" t="s">
        <v>6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</row>
    <row r="54" customFormat="false" ht="15" hidden="false" customHeight="true" outlineLevel="0" collapsed="false">
      <c r="A54" s="43" t="s">
        <v>62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</row>
    <row r="55" customFormat="false" ht="15" hidden="false" customHeight="true" outlineLevel="0" collapsed="false">
      <c r="A55" s="27" t="s">
        <v>63</v>
      </c>
      <c r="B55" s="31" t="s">
        <v>64</v>
      </c>
      <c r="C55" s="31"/>
      <c r="D55" s="31"/>
      <c r="E55" s="31"/>
      <c r="F55" s="31"/>
      <c r="G55" s="31"/>
      <c r="H55" s="31"/>
      <c r="I55" s="32" t="s">
        <v>37</v>
      </c>
      <c r="J55" s="33" t="n">
        <f aca="false">J56+J60</f>
        <v>1532050.71</v>
      </c>
      <c r="K55" s="33" t="n">
        <f aca="false">K56+K60</f>
        <v>691985.71</v>
      </c>
      <c r="L55" s="34" t="n">
        <f aca="false">L56+L60</f>
        <v>331065</v>
      </c>
      <c r="M55" s="33" t="n">
        <f aca="false">M56+M60</f>
        <v>100000</v>
      </c>
      <c r="N55" s="33" t="n">
        <f aca="false">N56+N60</f>
        <v>100000</v>
      </c>
      <c r="O55" s="33" t="n">
        <f aca="false">O56+O60</f>
        <v>103000</v>
      </c>
      <c r="P55" s="33" t="n">
        <f aca="false">P56+P60</f>
        <v>103000</v>
      </c>
      <c r="Q55" s="33" t="n">
        <f aca="false">Q56+Q60</f>
        <v>103000</v>
      </c>
      <c r="R55" s="35" t="s">
        <v>38</v>
      </c>
      <c r="S55" s="35" t="s">
        <v>38</v>
      </c>
      <c r="T55" s="35" t="s">
        <v>38</v>
      </c>
      <c r="U55" s="35" t="s">
        <v>38</v>
      </c>
      <c r="V55" s="35" t="s">
        <v>38</v>
      </c>
      <c r="W55" s="35" t="s">
        <v>38</v>
      </c>
      <c r="X55" s="35" t="s">
        <v>38</v>
      </c>
      <c r="Y55" s="35" t="s">
        <v>38</v>
      </c>
      <c r="Z55" s="35" t="s">
        <v>38</v>
      </c>
      <c r="AA55" s="35" t="s">
        <v>38</v>
      </c>
    </row>
    <row r="56" customFormat="false" ht="38.25" hidden="false" customHeight="false" outlineLevel="0" collapsed="false">
      <c r="A56" s="27"/>
      <c r="B56" s="31"/>
      <c r="C56" s="31"/>
      <c r="D56" s="31"/>
      <c r="E56" s="31"/>
      <c r="F56" s="31"/>
      <c r="G56" s="31"/>
      <c r="H56" s="31"/>
      <c r="I56" s="32" t="s">
        <v>39</v>
      </c>
      <c r="J56" s="33" t="n">
        <f aca="false">K56+O56+Q56+L56+M56+N56+P56</f>
        <v>1532050.71</v>
      </c>
      <c r="K56" s="33" t="n">
        <f aca="false">K57+K58</f>
        <v>691985.71</v>
      </c>
      <c r="L56" s="34" t="n">
        <f aca="false">L57+L58</f>
        <v>331065</v>
      </c>
      <c r="M56" s="33" t="n">
        <f aca="false">M57+M58</f>
        <v>100000</v>
      </c>
      <c r="N56" s="33" t="n">
        <f aca="false">N57+N58</f>
        <v>100000</v>
      </c>
      <c r="O56" s="33" t="n">
        <f aca="false">O57+O58</f>
        <v>103000</v>
      </c>
      <c r="P56" s="33" t="n">
        <f aca="false">P57+P58</f>
        <v>103000</v>
      </c>
      <c r="Q56" s="33" t="n">
        <f aca="false">Q57+Q58</f>
        <v>103000</v>
      </c>
      <c r="R56" s="35"/>
      <c r="S56" s="35"/>
      <c r="T56" s="35"/>
      <c r="U56" s="35"/>
      <c r="V56" s="35"/>
      <c r="W56" s="35"/>
      <c r="X56" s="35"/>
      <c r="Y56" s="35"/>
      <c r="Z56" s="35"/>
      <c r="AA56" s="35"/>
    </row>
    <row r="57" customFormat="false" ht="38.25" hidden="false" customHeight="false" outlineLevel="0" collapsed="false">
      <c r="A57" s="27"/>
      <c r="B57" s="31"/>
      <c r="C57" s="31"/>
      <c r="D57" s="31"/>
      <c r="E57" s="31"/>
      <c r="F57" s="31"/>
      <c r="G57" s="31"/>
      <c r="H57" s="31"/>
      <c r="I57" s="32" t="s">
        <v>40</v>
      </c>
      <c r="J57" s="33" t="n">
        <f aca="false">K57+O57+Q57+L57+M57+N57+P57</f>
        <v>1532050.71</v>
      </c>
      <c r="K57" s="33" t="n">
        <f aca="false">K75+K63+K69</f>
        <v>691985.71</v>
      </c>
      <c r="L57" s="34" t="n">
        <f aca="false">L75+L63+L69</f>
        <v>331065</v>
      </c>
      <c r="M57" s="33" t="n">
        <f aca="false">M75+M63+M69</f>
        <v>100000</v>
      </c>
      <c r="N57" s="33" t="n">
        <f aca="false">N75+N63+N69</f>
        <v>100000</v>
      </c>
      <c r="O57" s="33" t="n">
        <f aca="false">O75+O63+O69</f>
        <v>103000</v>
      </c>
      <c r="P57" s="33" t="n">
        <f aca="false">P75+P63+P69</f>
        <v>103000</v>
      </c>
      <c r="Q57" s="33" t="n">
        <f aca="false">Q75+Q63+Q69</f>
        <v>103000</v>
      </c>
      <c r="R57" s="35"/>
      <c r="S57" s="35"/>
      <c r="T57" s="35"/>
      <c r="U57" s="35"/>
      <c r="V57" s="35"/>
      <c r="W57" s="35"/>
      <c r="X57" s="35"/>
      <c r="Y57" s="35"/>
      <c r="Z57" s="35"/>
      <c r="AA57" s="35"/>
    </row>
    <row r="58" customFormat="false" ht="51" hidden="false" customHeight="false" outlineLevel="0" collapsed="false">
      <c r="A58" s="27"/>
      <c r="B58" s="31"/>
      <c r="C58" s="31"/>
      <c r="D58" s="31"/>
      <c r="E58" s="31"/>
      <c r="F58" s="31"/>
      <c r="G58" s="31"/>
      <c r="H58" s="31"/>
      <c r="I58" s="32" t="s">
        <v>41</v>
      </c>
      <c r="J58" s="33" t="n">
        <f aca="false">K58+O58+Q58</f>
        <v>0</v>
      </c>
      <c r="K58" s="33" t="n">
        <f aca="false">K76+K82+K100</f>
        <v>0</v>
      </c>
      <c r="L58" s="34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5"/>
      <c r="S58" s="35"/>
      <c r="T58" s="35"/>
      <c r="U58" s="35"/>
      <c r="V58" s="35"/>
      <c r="W58" s="35"/>
      <c r="X58" s="35"/>
      <c r="Y58" s="35"/>
      <c r="Z58" s="35"/>
      <c r="AA58" s="35"/>
    </row>
    <row r="59" customFormat="false" ht="25.5" hidden="false" customHeight="false" outlineLevel="0" collapsed="false">
      <c r="A59" s="27"/>
      <c r="B59" s="31"/>
      <c r="C59" s="31"/>
      <c r="D59" s="31"/>
      <c r="E59" s="31"/>
      <c r="F59" s="31"/>
      <c r="G59" s="31"/>
      <c r="H59" s="31"/>
      <c r="I59" s="32" t="s">
        <v>42</v>
      </c>
      <c r="J59" s="33" t="n">
        <f aca="false">K59+O59+Q59</f>
        <v>0</v>
      </c>
      <c r="K59" s="39" t="n">
        <v>0</v>
      </c>
      <c r="L59" s="40" t="n">
        <v>0</v>
      </c>
      <c r="M59" s="39" t="n">
        <v>0</v>
      </c>
      <c r="N59" s="41" t="n">
        <v>0</v>
      </c>
      <c r="O59" s="41" t="n">
        <v>0</v>
      </c>
      <c r="P59" s="39" t="n">
        <v>0</v>
      </c>
      <c r="Q59" s="39" t="n">
        <v>0</v>
      </c>
      <c r="R59" s="35"/>
      <c r="S59" s="35"/>
      <c r="T59" s="35"/>
      <c r="U59" s="35"/>
      <c r="V59" s="35"/>
      <c r="W59" s="35"/>
      <c r="X59" s="35"/>
      <c r="Y59" s="35"/>
      <c r="Z59" s="35"/>
      <c r="AA59" s="35"/>
    </row>
    <row r="60" customFormat="false" ht="15" hidden="false" customHeight="false" outlineLevel="0" collapsed="false">
      <c r="A60" s="27"/>
      <c r="B60" s="31"/>
      <c r="C60" s="31"/>
      <c r="D60" s="31"/>
      <c r="E60" s="31"/>
      <c r="F60" s="31"/>
      <c r="G60" s="31"/>
      <c r="H60" s="31"/>
      <c r="I60" s="32" t="s">
        <v>43</v>
      </c>
      <c r="J60" s="33" t="n">
        <f aca="false">K60+O60+Q60</f>
        <v>0</v>
      </c>
      <c r="K60" s="33"/>
      <c r="L60" s="34"/>
      <c r="M60" s="33"/>
      <c r="N60" s="33"/>
      <c r="O60" s="33"/>
      <c r="P60" s="33"/>
      <c r="Q60" s="33"/>
      <c r="R60" s="35"/>
      <c r="S60" s="35"/>
      <c r="T60" s="35"/>
      <c r="U60" s="35"/>
      <c r="V60" s="35"/>
      <c r="W60" s="35"/>
      <c r="X60" s="35"/>
      <c r="Y60" s="35"/>
      <c r="Z60" s="35"/>
      <c r="AA60" s="35"/>
    </row>
    <row r="61" customFormat="false" ht="15" hidden="false" customHeight="true" outlineLevel="0" collapsed="false">
      <c r="A61" s="27" t="s">
        <v>65</v>
      </c>
      <c r="B61" s="31" t="s">
        <v>66</v>
      </c>
      <c r="C61" s="31"/>
      <c r="D61" s="31"/>
      <c r="E61" s="31"/>
      <c r="F61" s="31"/>
      <c r="G61" s="31"/>
      <c r="H61" s="31"/>
      <c r="I61" s="32" t="s">
        <v>37</v>
      </c>
      <c r="J61" s="33" t="n">
        <f aca="false">J62+J66</f>
        <v>1076820</v>
      </c>
      <c r="K61" s="33" t="n">
        <f aca="false">K62+K66</f>
        <v>268820</v>
      </c>
      <c r="L61" s="34" t="n">
        <f aca="false">L62+L66</f>
        <v>308000</v>
      </c>
      <c r="M61" s="33" t="n">
        <f aca="false">M62+M66</f>
        <v>100000</v>
      </c>
      <c r="N61" s="33" t="n">
        <f aca="false">N62+N66</f>
        <v>100000</v>
      </c>
      <c r="O61" s="33" t="n">
        <f aca="false">O62+O66</f>
        <v>100000</v>
      </c>
      <c r="P61" s="33" t="n">
        <f aca="false">P62+P66</f>
        <v>100000</v>
      </c>
      <c r="Q61" s="33" t="n">
        <f aca="false">Q62+Q66</f>
        <v>100000</v>
      </c>
      <c r="R61" s="31" t="s">
        <v>67</v>
      </c>
      <c r="S61" s="32" t="s">
        <v>68</v>
      </c>
      <c r="T61" s="32" t="s">
        <v>69</v>
      </c>
      <c r="U61" s="32" t="n">
        <v>4</v>
      </c>
      <c r="V61" s="32" t="n">
        <v>4</v>
      </c>
      <c r="W61" s="32" t="n">
        <v>4</v>
      </c>
      <c r="X61" s="32" t="n">
        <v>4</v>
      </c>
      <c r="Y61" s="32" t="n">
        <v>4</v>
      </c>
      <c r="Z61" s="32" t="n">
        <v>4</v>
      </c>
      <c r="AA61" s="32" t="n">
        <v>4</v>
      </c>
    </row>
    <row r="62" customFormat="false" ht="38.25" hidden="false" customHeight="false" outlineLevel="0" collapsed="false">
      <c r="A62" s="27"/>
      <c r="B62" s="31"/>
      <c r="C62" s="31"/>
      <c r="D62" s="31"/>
      <c r="E62" s="31"/>
      <c r="F62" s="31"/>
      <c r="G62" s="31"/>
      <c r="H62" s="31"/>
      <c r="I62" s="32" t="s">
        <v>39</v>
      </c>
      <c r="J62" s="33" t="n">
        <f aca="false">K62+O62+Q62+L62+M62+N62+P62</f>
        <v>1076820</v>
      </c>
      <c r="K62" s="33" t="n">
        <f aca="false">K63+K64</f>
        <v>268820</v>
      </c>
      <c r="L62" s="34" t="n">
        <f aca="false">L63+L64</f>
        <v>308000</v>
      </c>
      <c r="M62" s="33" t="n">
        <f aca="false">M63+M64</f>
        <v>100000</v>
      </c>
      <c r="N62" s="33" t="n">
        <f aca="false">N63+N64</f>
        <v>100000</v>
      </c>
      <c r="O62" s="33" t="n">
        <f aca="false">O63+O64</f>
        <v>100000</v>
      </c>
      <c r="P62" s="33" t="n">
        <f aca="false">P63+P64</f>
        <v>100000</v>
      </c>
      <c r="Q62" s="33" t="n">
        <f aca="false">Q63+Q64</f>
        <v>100000</v>
      </c>
      <c r="R62" s="31"/>
      <c r="S62" s="32"/>
      <c r="T62" s="32"/>
      <c r="U62" s="32"/>
      <c r="V62" s="32"/>
      <c r="W62" s="32"/>
      <c r="X62" s="32"/>
      <c r="Y62" s="32"/>
      <c r="Z62" s="32"/>
      <c r="AA62" s="32"/>
    </row>
    <row r="63" customFormat="false" ht="38.25" hidden="false" customHeight="false" outlineLevel="0" collapsed="false">
      <c r="A63" s="27"/>
      <c r="B63" s="31"/>
      <c r="C63" s="31"/>
      <c r="D63" s="31"/>
      <c r="E63" s="31"/>
      <c r="F63" s="31"/>
      <c r="G63" s="31"/>
      <c r="H63" s="31"/>
      <c r="I63" s="32" t="s">
        <v>40</v>
      </c>
      <c r="J63" s="33" t="n">
        <f aca="false">K63+O63+Q63+L63+M63+N63+P63</f>
        <v>1076820</v>
      </c>
      <c r="K63" s="33" t="n">
        <v>268820</v>
      </c>
      <c r="L63" s="34" t="n">
        <v>308000</v>
      </c>
      <c r="M63" s="33" t="n">
        <v>100000</v>
      </c>
      <c r="N63" s="33" t="n">
        <v>100000</v>
      </c>
      <c r="O63" s="33" t="n">
        <v>100000</v>
      </c>
      <c r="P63" s="33" t="n">
        <v>100000</v>
      </c>
      <c r="Q63" s="33" t="n">
        <v>100000</v>
      </c>
      <c r="R63" s="31"/>
      <c r="S63" s="32"/>
      <c r="T63" s="32"/>
      <c r="U63" s="32"/>
      <c r="V63" s="32"/>
      <c r="W63" s="32"/>
      <c r="X63" s="32"/>
      <c r="Y63" s="32"/>
      <c r="Z63" s="32"/>
      <c r="AA63" s="32"/>
    </row>
    <row r="64" customFormat="false" ht="51" hidden="false" customHeight="false" outlineLevel="0" collapsed="false">
      <c r="A64" s="27"/>
      <c r="B64" s="31"/>
      <c r="C64" s="31"/>
      <c r="D64" s="31"/>
      <c r="E64" s="31"/>
      <c r="F64" s="31"/>
      <c r="G64" s="31"/>
      <c r="H64" s="31"/>
      <c r="I64" s="32" t="s">
        <v>41</v>
      </c>
      <c r="J64" s="33" t="n">
        <f aca="false">K64+O64+Q64+L64+M64+N64+P64</f>
        <v>0</v>
      </c>
      <c r="K64" s="33" t="n">
        <v>0</v>
      </c>
      <c r="L64" s="34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5.5" hidden="false" customHeight="false" outlineLevel="0" collapsed="false">
      <c r="A65" s="27"/>
      <c r="B65" s="31"/>
      <c r="C65" s="31"/>
      <c r="D65" s="31"/>
      <c r="E65" s="31"/>
      <c r="F65" s="31"/>
      <c r="G65" s="31"/>
      <c r="H65" s="31"/>
      <c r="I65" s="32" t="s">
        <v>42</v>
      </c>
      <c r="J65" s="33" t="n">
        <f aca="false">K65+O65+Q65</f>
        <v>0</v>
      </c>
      <c r="K65" s="33" t="n">
        <v>0</v>
      </c>
      <c r="L65" s="34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1"/>
      <c r="S65" s="32"/>
      <c r="T65" s="32"/>
      <c r="U65" s="32"/>
      <c r="V65" s="32"/>
      <c r="W65" s="32"/>
      <c r="X65" s="32"/>
      <c r="Y65" s="32"/>
      <c r="Z65" s="32"/>
      <c r="AA65" s="32"/>
    </row>
    <row r="66" customFormat="false" ht="15" hidden="false" customHeight="false" outlineLevel="0" collapsed="false">
      <c r="A66" s="27"/>
      <c r="B66" s="31"/>
      <c r="C66" s="31"/>
      <c r="D66" s="31"/>
      <c r="E66" s="31"/>
      <c r="F66" s="31"/>
      <c r="G66" s="31"/>
      <c r="H66" s="31"/>
      <c r="I66" s="32" t="s">
        <v>43</v>
      </c>
      <c r="J66" s="33" t="n">
        <f aca="false">K66+O66+Q66</f>
        <v>0</v>
      </c>
      <c r="K66" s="33" t="n">
        <v>0</v>
      </c>
      <c r="L66" s="34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1"/>
      <c r="S66" s="32"/>
      <c r="T66" s="32"/>
      <c r="U66" s="32"/>
      <c r="V66" s="32"/>
      <c r="W66" s="32"/>
      <c r="X66" s="32"/>
      <c r="Y66" s="32"/>
      <c r="Z66" s="32"/>
      <c r="AA66" s="32"/>
    </row>
    <row r="67" customFormat="false" ht="15" hidden="false" customHeight="true" outlineLevel="0" collapsed="false">
      <c r="A67" s="27" t="s">
        <v>70</v>
      </c>
      <c r="B67" s="31" t="s">
        <v>71</v>
      </c>
      <c r="C67" s="31"/>
      <c r="D67" s="31"/>
      <c r="E67" s="31"/>
      <c r="F67" s="31"/>
      <c r="G67" s="31"/>
      <c r="H67" s="31"/>
      <c r="I67" s="32" t="s">
        <v>37</v>
      </c>
      <c r="J67" s="33" t="n">
        <f aca="false">J68+J72</f>
        <v>40355</v>
      </c>
      <c r="K67" s="33" t="n">
        <f aca="false">K68+K72</f>
        <v>20940</v>
      </c>
      <c r="L67" s="34" t="n">
        <f aca="false">L68+L72</f>
        <v>10415</v>
      </c>
      <c r="M67" s="33" t="n">
        <f aca="false">M68+M72</f>
        <v>0</v>
      </c>
      <c r="N67" s="33" t="n">
        <f aca="false">N68+N72</f>
        <v>0</v>
      </c>
      <c r="O67" s="33" t="n">
        <f aca="false">O68+O72</f>
        <v>3000</v>
      </c>
      <c r="P67" s="33" t="n">
        <f aca="false">P68+P72</f>
        <v>3000</v>
      </c>
      <c r="Q67" s="33" t="n">
        <f aca="false">Q68+Q72</f>
        <v>3000</v>
      </c>
      <c r="R67" s="31" t="s">
        <v>72</v>
      </c>
      <c r="S67" s="32" t="s">
        <v>68</v>
      </c>
      <c r="T67" s="32" t="n">
        <f aca="false">SUM(U67:AA72)</f>
        <v>7</v>
      </c>
      <c r="U67" s="32" t="n">
        <v>4</v>
      </c>
      <c r="V67" s="32" t="n">
        <v>0</v>
      </c>
      <c r="W67" s="32" t="n">
        <v>0</v>
      </c>
      <c r="X67" s="32" t="n">
        <v>0</v>
      </c>
      <c r="Y67" s="32" t="n">
        <v>1</v>
      </c>
      <c r="Z67" s="32" t="n">
        <v>1</v>
      </c>
      <c r="AA67" s="32" t="n">
        <v>1</v>
      </c>
    </row>
    <row r="68" customFormat="false" ht="38.25" hidden="false" customHeight="false" outlineLevel="0" collapsed="false">
      <c r="A68" s="27"/>
      <c r="B68" s="31"/>
      <c r="C68" s="31"/>
      <c r="D68" s="31"/>
      <c r="E68" s="31"/>
      <c r="F68" s="31"/>
      <c r="G68" s="31"/>
      <c r="H68" s="31"/>
      <c r="I68" s="32" t="s">
        <v>39</v>
      </c>
      <c r="J68" s="33" t="n">
        <f aca="false">K68+O68+Q68+L68+M68+N68+P68</f>
        <v>40355</v>
      </c>
      <c r="K68" s="33" t="n">
        <f aca="false">K69+K70</f>
        <v>20940</v>
      </c>
      <c r="L68" s="34" t="n">
        <f aca="false">L69+L70</f>
        <v>10415</v>
      </c>
      <c r="M68" s="33" t="n">
        <f aca="false">M69+M70</f>
        <v>0</v>
      </c>
      <c r="N68" s="33" t="n">
        <f aca="false">N69+N70</f>
        <v>0</v>
      </c>
      <c r="O68" s="33" t="n">
        <f aca="false">O69+O70</f>
        <v>3000</v>
      </c>
      <c r="P68" s="33" t="n">
        <f aca="false">P69+P70</f>
        <v>3000</v>
      </c>
      <c r="Q68" s="33" t="n">
        <f aca="false">Q69+Q70</f>
        <v>3000</v>
      </c>
      <c r="R68" s="31"/>
      <c r="S68" s="32"/>
      <c r="T68" s="32"/>
      <c r="U68" s="32"/>
      <c r="V68" s="32"/>
      <c r="W68" s="32"/>
      <c r="X68" s="32"/>
      <c r="Y68" s="32"/>
      <c r="Z68" s="32"/>
      <c r="AA68" s="32"/>
    </row>
    <row r="69" customFormat="false" ht="38.25" hidden="false" customHeight="false" outlineLevel="0" collapsed="false">
      <c r="A69" s="27"/>
      <c r="B69" s="31"/>
      <c r="C69" s="31"/>
      <c r="D69" s="31"/>
      <c r="E69" s="31"/>
      <c r="F69" s="31"/>
      <c r="G69" s="31"/>
      <c r="H69" s="31"/>
      <c r="I69" s="32" t="s">
        <v>40</v>
      </c>
      <c r="J69" s="33" t="n">
        <f aca="false">K69+O69+Q69+L69+M69+N69+P69</f>
        <v>40355</v>
      </c>
      <c r="K69" s="33" t="n">
        <v>20940</v>
      </c>
      <c r="L69" s="34" t="n">
        <v>10415</v>
      </c>
      <c r="M69" s="33" t="n">
        <v>0</v>
      </c>
      <c r="N69" s="33" t="n">
        <v>0</v>
      </c>
      <c r="O69" s="33" t="n">
        <v>3000</v>
      </c>
      <c r="P69" s="33" t="n">
        <v>3000</v>
      </c>
      <c r="Q69" s="33" t="n">
        <v>3000</v>
      </c>
      <c r="R69" s="31"/>
      <c r="S69" s="32"/>
      <c r="T69" s="32"/>
      <c r="U69" s="32"/>
      <c r="V69" s="32"/>
      <c r="W69" s="32"/>
      <c r="X69" s="32"/>
      <c r="Y69" s="32"/>
      <c r="Z69" s="32"/>
      <c r="AA69" s="32"/>
    </row>
    <row r="70" customFormat="false" ht="51" hidden="false" customHeight="false" outlineLevel="0" collapsed="false">
      <c r="A70" s="27"/>
      <c r="B70" s="31"/>
      <c r="C70" s="31"/>
      <c r="D70" s="31"/>
      <c r="E70" s="31"/>
      <c r="F70" s="31"/>
      <c r="G70" s="31"/>
      <c r="H70" s="31"/>
      <c r="I70" s="32" t="s">
        <v>41</v>
      </c>
      <c r="J70" s="33" t="n">
        <f aca="false">K70+O70+Q70+L70+M70+N70+P70</f>
        <v>0</v>
      </c>
      <c r="K70" s="33"/>
      <c r="L70" s="34"/>
      <c r="M70" s="33"/>
      <c r="N70" s="33"/>
      <c r="O70" s="33"/>
      <c r="P70" s="33"/>
      <c r="Q70" s="33"/>
      <c r="R70" s="31"/>
      <c r="S70" s="32"/>
      <c r="T70" s="32"/>
      <c r="U70" s="32"/>
      <c r="V70" s="32"/>
      <c r="W70" s="32"/>
      <c r="X70" s="32"/>
      <c r="Y70" s="32"/>
      <c r="Z70" s="32"/>
      <c r="AA70" s="32"/>
    </row>
    <row r="71" customFormat="false" ht="25.5" hidden="false" customHeight="false" outlineLevel="0" collapsed="false">
      <c r="A71" s="27"/>
      <c r="B71" s="31"/>
      <c r="C71" s="31"/>
      <c r="D71" s="31"/>
      <c r="E71" s="31"/>
      <c r="F71" s="31"/>
      <c r="G71" s="31"/>
      <c r="H71" s="31"/>
      <c r="I71" s="32" t="s">
        <v>42</v>
      </c>
      <c r="J71" s="33" t="n">
        <f aca="false">K71+O71+Q71</f>
        <v>0</v>
      </c>
      <c r="K71" s="33"/>
      <c r="L71" s="34"/>
      <c r="M71" s="33"/>
      <c r="N71" s="33"/>
      <c r="O71" s="33"/>
      <c r="P71" s="33"/>
      <c r="Q71" s="33"/>
      <c r="R71" s="31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5" hidden="false" customHeight="false" outlineLevel="0" collapsed="false">
      <c r="A72" s="27"/>
      <c r="B72" s="31"/>
      <c r="C72" s="31"/>
      <c r="D72" s="31"/>
      <c r="E72" s="31"/>
      <c r="F72" s="31"/>
      <c r="G72" s="31"/>
      <c r="H72" s="31"/>
      <c r="I72" s="32" t="s">
        <v>43</v>
      </c>
      <c r="J72" s="33" t="n">
        <f aca="false">K72+O72+Q72</f>
        <v>0</v>
      </c>
      <c r="K72" s="33"/>
      <c r="L72" s="34"/>
      <c r="M72" s="33"/>
      <c r="N72" s="33"/>
      <c r="O72" s="33"/>
      <c r="P72" s="33"/>
      <c r="Q72" s="33"/>
      <c r="R72" s="31"/>
      <c r="S72" s="32"/>
      <c r="T72" s="32"/>
      <c r="U72" s="32"/>
      <c r="V72" s="32"/>
      <c r="W72" s="32"/>
      <c r="X72" s="32"/>
      <c r="Y72" s="32"/>
      <c r="Z72" s="32"/>
      <c r="AA72" s="32"/>
    </row>
    <row r="73" s="48" customFormat="true" ht="15" hidden="false" customHeight="true" outlineLevel="0" collapsed="false">
      <c r="A73" s="27" t="s">
        <v>73</v>
      </c>
      <c r="B73" s="44" t="s">
        <v>74</v>
      </c>
      <c r="C73" s="44"/>
      <c r="D73" s="44"/>
      <c r="E73" s="44"/>
      <c r="F73" s="44"/>
      <c r="G73" s="44"/>
      <c r="H73" s="44"/>
      <c r="I73" s="45" t="s">
        <v>37</v>
      </c>
      <c r="J73" s="46" t="n">
        <f aca="false">J74+J78</f>
        <v>414875.71</v>
      </c>
      <c r="K73" s="46" t="n">
        <f aca="false">K74+K78</f>
        <v>402225.71</v>
      </c>
      <c r="L73" s="47" t="n">
        <f aca="false">L74+L78</f>
        <v>12650</v>
      </c>
      <c r="M73" s="46" t="n">
        <f aca="false">M74+M78</f>
        <v>0</v>
      </c>
      <c r="N73" s="46" t="n">
        <f aca="false">N74+N78</f>
        <v>0</v>
      </c>
      <c r="O73" s="46" t="n">
        <f aca="false">O74+O78</f>
        <v>0</v>
      </c>
      <c r="P73" s="46" t="n">
        <f aca="false">P74+P78</f>
        <v>0</v>
      </c>
      <c r="Q73" s="46" t="n">
        <f aca="false">Q74+Q78</f>
        <v>0</v>
      </c>
      <c r="R73" s="44" t="s">
        <v>75</v>
      </c>
      <c r="S73" s="45" t="s">
        <v>53</v>
      </c>
      <c r="T73" s="45" t="n">
        <v>100</v>
      </c>
      <c r="U73" s="45" t="n">
        <v>10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0</v>
      </c>
      <c r="AA73" s="45" t="n">
        <v>0</v>
      </c>
    </row>
    <row r="74" s="48" customFormat="true" ht="38.25" hidden="false" customHeight="false" outlineLevel="0" collapsed="false">
      <c r="A74" s="27"/>
      <c r="B74" s="44"/>
      <c r="C74" s="44"/>
      <c r="D74" s="44"/>
      <c r="E74" s="44"/>
      <c r="F74" s="44"/>
      <c r="G74" s="44"/>
      <c r="H74" s="44"/>
      <c r="I74" s="45" t="s">
        <v>39</v>
      </c>
      <c r="J74" s="46" t="n">
        <f aca="false">K74+O74+Q74+L74+M74+N74+P74</f>
        <v>414875.71</v>
      </c>
      <c r="K74" s="46" t="n">
        <f aca="false">K75+K76</f>
        <v>402225.71</v>
      </c>
      <c r="L74" s="47" t="n">
        <f aca="false">L75+L76</f>
        <v>12650</v>
      </c>
      <c r="M74" s="46" t="n">
        <f aca="false">M75+M76</f>
        <v>0</v>
      </c>
      <c r="N74" s="46" t="n">
        <f aca="false">N75+N76</f>
        <v>0</v>
      </c>
      <c r="O74" s="46" t="n">
        <f aca="false">O75+O76</f>
        <v>0</v>
      </c>
      <c r="P74" s="46" t="n">
        <f aca="false">P75+P76</f>
        <v>0</v>
      </c>
      <c r="Q74" s="46" t="n">
        <f aca="false">Q75+Q76</f>
        <v>0</v>
      </c>
      <c r="R74" s="44"/>
      <c r="S74" s="45"/>
      <c r="T74" s="45"/>
      <c r="U74" s="45"/>
      <c r="V74" s="45"/>
      <c r="W74" s="45"/>
      <c r="X74" s="45"/>
      <c r="Y74" s="45"/>
      <c r="Z74" s="45"/>
      <c r="AA74" s="45"/>
    </row>
    <row r="75" s="48" customFormat="true" ht="38.25" hidden="false" customHeight="false" outlineLevel="0" collapsed="false">
      <c r="A75" s="27"/>
      <c r="B75" s="44"/>
      <c r="C75" s="44"/>
      <c r="D75" s="44"/>
      <c r="E75" s="44"/>
      <c r="F75" s="44"/>
      <c r="G75" s="44"/>
      <c r="H75" s="44"/>
      <c r="I75" s="45" t="s">
        <v>40</v>
      </c>
      <c r="J75" s="46" t="n">
        <f aca="false">K75+O75+Q75+L75+M75+N75+P75</f>
        <v>414875.71</v>
      </c>
      <c r="K75" s="46" t="n">
        <v>402225.71</v>
      </c>
      <c r="L75" s="47" t="n">
        <v>1265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4"/>
      <c r="S75" s="45"/>
      <c r="T75" s="45"/>
      <c r="U75" s="45"/>
      <c r="V75" s="45"/>
      <c r="W75" s="45"/>
      <c r="X75" s="45"/>
      <c r="Y75" s="45"/>
      <c r="Z75" s="45"/>
      <c r="AA75" s="45"/>
    </row>
    <row r="76" s="48" customFormat="true" ht="51" hidden="false" customHeight="false" outlineLevel="0" collapsed="false">
      <c r="A76" s="27"/>
      <c r="B76" s="44"/>
      <c r="C76" s="44"/>
      <c r="D76" s="44"/>
      <c r="E76" s="44"/>
      <c r="F76" s="44"/>
      <c r="G76" s="44"/>
      <c r="H76" s="44"/>
      <c r="I76" s="45" t="s">
        <v>41</v>
      </c>
      <c r="J76" s="46" t="n">
        <f aca="false">K76+O76+Q76+L76+M76+N76+P76</f>
        <v>0</v>
      </c>
      <c r="K76" s="46"/>
      <c r="L76" s="47"/>
      <c r="M76" s="46"/>
      <c r="N76" s="46"/>
      <c r="O76" s="46"/>
      <c r="P76" s="46"/>
      <c r="Q76" s="46"/>
      <c r="R76" s="44"/>
      <c r="S76" s="45"/>
      <c r="T76" s="45"/>
      <c r="U76" s="45"/>
      <c r="V76" s="45"/>
      <c r="W76" s="45"/>
      <c r="X76" s="45"/>
      <c r="Y76" s="45"/>
      <c r="Z76" s="45"/>
      <c r="AA76" s="45"/>
    </row>
    <row r="77" s="48" customFormat="true" ht="25.5" hidden="false" customHeight="false" outlineLevel="0" collapsed="false">
      <c r="A77" s="27"/>
      <c r="B77" s="44"/>
      <c r="C77" s="44"/>
      <c r="D77" s="44"/>
      <c r="E77" s="44"/>
      <c r="F77" s="44"/>
      <c r="G77" s="44"/>
      <c r="H77" s="44"/>
      <c r="I77" s="45" t="s">
        <v>42</v>
      </c>
      <c r="J77" s="46" t="n">
        <f aca="false">K77+O77+Q77</f>
        <v>0</v>
      </c>
      <c r="K77" s="46"/>
      <c r="L77" s="47"/>
      <c r="M77" s="46"/>
      <c r="N77" s="46"/>
      <c r="O77" s="46"/>
      <c r="P77" s="46"/>
      <c r="Q77" s="46"/>
      <c r="R77" s="44"/>
      <c r="S77" s="45"/>
      <c r="T77" s="45"/>
      <c r="U77" s="45"/>
      <c r="V77" s="45"/>
      <c r="W77" s="45"/>
      <c r="X77" s="45"/>
      <c r="Y77" s="45"/>
      <c r="Z77" s="45"/>
      <c r="AA77" s="45"/>
    </row>
    <row r="78" s="48" customFormat="true" ht="15" hidden="false" customHeight="false" outlineLevel="0" collapsed="false">
      <c r="A78" s="27"/>
      <c r="B78" s="44"/>
      <c r="C78" s="44"/>
      <c r="D78" s="44"/>
      <c r="E78" s="44"/>
      <c r="F78" s="44"/>
      <c r="G78" s="44"/>
      <c r="H78" s="44"/>
      <c r="I78" s="45" t="s">
        <v>43</v>
      </c>
      <c r="J78" s="46" t="n">
        <f aca="false">K78+O78+Q78</f>
        <v>0</v>
      </c>
      <c r="K78" s="46"/>
      <c r="L78" s="47"/>
      <c r="M78" s="46"/>
      <c r="N78" s="46"/>
      <c r="O78" s="46"/>
      <c r="P78" s="46"/>
      <c r="Q78" s="46"/>
      <c r="R78" s="44"/>
      <c r="S78" s="45"/>
      <c r="T78" s="45"/>
      <c r="U78" s="45"/>
      <c r="V78" s="45"/>
      <c r="W78" s="45"/>
      <c r="X78" s="45"/>
      <c r="Y78" s="45"/>
      <c r="Z78" s="45"/>
      <c r="AA78" s="45"/>
    </row>
    <row r="79" customFormat="false" ht="15" hidden="true" customHeight="true" outlineLevel="0" collapsed="false">
      <c r="A79" s="27" t="s">
        <v>70</v>
      </c>
      <c r="B79" s="31" t="s">
        <v>76</v>
      </c>
      <c r="C79" s="31"/>
      <c r="D79" s="31"/>
      <c r="E79" s="31"/>
      <c r="F79" s="31"/>
      <c r="G79" s="31"/>
      <c r="H79" s="31"/>
      <c r="I79" s="32" t="s">
        <v>37</v>
      </c>
      <c r="J79" s="33" t="n">
        <f aca="false">J80+J84</f>
        <v>0</v>
      </c>
      <c r="K79" s="33" t="n">
        <f aca="false">K80+K84</f>
        <v>0</v>
      </c>
      <c r="L79" s="34" t="n">
        <f aca="false">L80+L84</f>
        <v>0</v>
      </c>
      <c r="M79" s="33" t="n">
        <f aca="false">M80+M84</f>
        <v>0</v>
      </c>
      <c r="N79" s="33" t="n">
        <f aca="false">N80+N84</f>
        <v>0</v>
      </c>
      <c r="O79" s="33" t="n">
        <f aca="false">O80+O84</f>
        <v>0</v>
      </c>
      <c r="P79" s="33" t="n">
        <f aca="false">P80+P84</f>
        <v>0</v>
      </c>
      <c r="Q79" s="33" t="n">
        <f aca="false">Q80+Q84</f>
        <v>0</v>
      </c>
      <c r="R79" s="32" t="s">
        <v>77</v>
      </c>
      <c r="S79" s="32" t="s">
        <v>68</v>
      </c>
      <c r="T79" s="32" t="s">
        <v>69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</row>
    <row r="80" customFormat="false" ht="38.25" hidden="true" customHeight="false" outlineLevel="0" collapsed="false">
      <c r="A80" s="27"/>
      <c r="B80" s="31"/>
      <c r="C80" s="31"/>
      <c r="D80" s="31"/>
      <c r="E80" s="31"/>
      <c r="F80" s="31"/>
      <c r="G80" s="31"/>
      <c r="H80" s="31"/>
      <c r="I80" s="32" t="s">
        <v>39</v>
      </c>
      <c r="J80" s="33" t="n">
        <f aca="false">K80+O80+Q80+L80+M80+N80+P80</f>
        <v>0</v>
      </c>
      <c r="K80" s="33" t="n">
        <v>0</v>
      </c>
      <c r="L80" s="34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38.25" hidden="true" customHeight="false" outlineLevel="0" collapsed="false">
      <c r="A81" s="27"/>
      <c r="B81" s="31"/>
      <c r="C81" s="31"/>
      <c r="D81" s="31"/>
      <c r="E81" s="31"/>
      <c r="F81" s="31"/>
      <c r="G81" s="31"/>
      <c r="H81" s="31"/>
      <c r="I81" s="32" t="s">
        <v>40</v>
      </c>
      <c r="J81" s="33" t="n">
        <f aca="false">K81+L81+M81+N81+O81+P81+Q81</f>
        <v>0</v>
      </c>
      <c r="K81" s="33" t="n">
        <v>0</v>
      </c>
      <c r="L81" s="34"/>
      <c r="M81" s="33" t="n">
        <v>0</v>
      </c>
      <c r="N81" s="33"/>
      <c r="O81" s="33"/>
      <c r="P81" s="33"/>
      <c r="Q81" s="33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4.5" hidden="true" customHeight="true" outlineLevel="0" collapsed="false">
      <c r="A82" s="27"/>
      <c r="B82" s="31"/>
      <c r="C82" s="31"/>
      <c r="D82" s="31"/>
      <c r="E82" s="31"/>
      <c r="F82" s="31"/>
      <c r="G82" s="31"/>
      <c r="H82" s="31"/>
      <c r="I82" s="32" t="s">
        <v>41</v>
      </c>
      <c r="J82" s="33" t="n">
        <f aca="false">K82+O82+Q82</f>
        <v>0</v>
      </c>
      <c r="K82" s="33"/>
      <c r="L82" s="34"/>
      <c r="M82" s="33"/>
      <c r="N82" s="33"/>
      <c r="O82" s="33"/>
      <c r="P82" s="33"/>
      <c r="Q82" s="33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25.5" hidden="true" customHeight="false" outlineLevel="0" collapsed="false">
      <c r="A83" s="27"/>
      <c r="B83" s="31"/>
      <c r="C83" s="31"/>
      <c r="D83" s="31"/>
      <c r="E83" s="31"/>
      <c r="F83" s="31"/>
      <c r="G83" s="31"/>
      <c r="H83" s="31"/>
      <c r="I83" s="32" t="s">
        <v>42</v>
      </c>
      <c r="J83" s="33" t="n">
        <f aca="false">K83+O83+Q83</f>
        <v>0</v>
      </c>
      <c r="K83" s="33"/>
      <c r="L83" s="34"/>
      <c r="M83" s="33"/>
      <c r="N83" s="33"/>
      <c r="O83" s="33"/>
      <c r="P83" s="33"/>
      <c r="Q83" s="33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5" hidden="true" customHeight="false" outlineLevel="0" collapsed="false">
      <c r="A84" s="27"/>
      <c r="B84" s="31"/>
      <c r="C84" s="31"/>
      <c r="D84" s="31"/>
      <c r="E84" s="31"/>
      <c r="F84" s="31"/>
      <c r="G84" s="31"/>
      <c r="H84" s="31"/>
      <c r="I84" s="32" t="s">
        <v>43</v>
      </c>
      <c r="J84" s="33" t="n">
        <f aca="false">K84+O84+Q84</f>
        <v>0</v>
      </c>
      <c r="K84" s="33"/>
      <c r="L84" s="34"/>
      <c r="M84" s="33"/>
      <c r="N84" s="33"/>
      <c r="O84" s="33"/>
      <c r="P84" s="33"/>
      <c r="Q84" s="33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customFormat="false" ht="15" hidden="true" customHeight="true" outlineLevel="0" collapsed="false">
      <c r="A85" s="27" t="s">
        <v>73</v>
      </c>
      <c r="B85" s="44" t="s">
        <v>78</v>
      </c>
      <c r="C85" s="44"/>
      <c r="D85" s="44"/>
      <c r="E85" s="44"/>
      <c r="F85" s="44"/>
      <c r="G85" s="44"/>
      <c r="H85" s="44"/>
      <c r="I85" s="32" t="s">
        <v>37</v>
      </c>
      <c r="J85" s="33" t="n">
        <f aca="false">J86+J90</f>
        <v>0</v>
      </c>
      <c r="K85" s="33" t="n">
        <f aca="false">K86+K90</f>
        <v>0</v>
      </c>
      <c r="L85" s="34" t="n">
        <f aca="false">L86+L90</f>
        <v>0</v>
      </c>
      <c r="M85" s="33" t="n">
        <f aca="false">M86+M90</f>
        <v>0</v>
      </c>
      <c r="N85" s="33" t="n">
        <f aca="false">N86+N90</f>
        <v>0</v>
      </c>
      <c r="O85" s="33" t="n">
        <f aca="false">O86+O90</f>
        <v>0</v>
      </c>
      <c r="P85" s="33" t="n">
        <f aca="false">P86+P90</f>
        <v>0</v>
      </c>
      <c r="Q85" s="33" t="n">
        <f aca="false">Q86+Q90</f>
        <v>0</v>
      </c>
      <c r="R85" s="32" t="s">
        <v>79</v>
      </c>
      <c r="S85" s="32" t="s">
        <v>68</v>
      </c>
      <c r="T85" s="32" t="s">
        <v>38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</row>
    <row r="86" customFormat="false" ht="38.25" hidden="true" customHeight="false" outlineLevel="0" collapsed="false">
      <c r="A86" s="27"/>
      <c r="B86" s="44"/>
      <c r="C86" s="44"/>
      <c r="D86" s="44"/>
      <c r="E86" s="44"/>
      <c r="F86" s="44"/>
      <c r="G86" s="44"/>
      <c r="H86" s="44"/>
      <c r="I86" s="32" t="s">
        <v>39</v>
      </c>
      <c r="J86" s="33" t="n">
        <f aca="false">K86+O86+Q86+L86+M86+N86+P86</f>
        <v>0</v>
      </c>
      <c r="K86" s="33" t="n">
        <v>0</v>
      </c>
      <c r="L86" s="34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customFormat="false" ht="38.25" hidden="true" customHeight="false" outlineLevel="0" collapsed="false">
      <c r="A87" s="27"/>
      <c r="B87" s="44"/>
      <c r="C87" s="44"/>
      <c r="D87" s="44"/>
      <c r="E87" s="44"/>
      <c r="F87" s="44"/>
      <c r="G87" s="44"/>
      <c r="H87" s="44"/>
      <c r="I87" s="32" t="s">
        <v>40</v>
      </c>
      <c r="J87" s="33" t="n">
        <f aca="false">K87+O87+Q87+L87+M87+N87+P87</f>
        <v>0</v>
      </c>
      <c r="K87" s="33" t="n">
        <v>0</v>
      </c>
      <c r="L87" s="34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customFormat="false" ht="51" hidden="true" customHeight="false" outlineLevel="0" collapsed="false">
      <c r="A88" s="27"/>
      <c r="B88" s="44"/>
      <c r="C88" s="44"/>
      <c r="D88" s="44"/>
      <c r="E88" s="44"/>
      <c r="F88" s="44"/>
      <c r="G88" s="44"/>
      <c r="H88" s="44"/>
      <c r="I88" s="32" t="s">
        <v>41</v>
      </c>
      <c r="J88" s="33" t="n">
        <f aca="false">K88+O88+Q88</f>
        <v>0</v>
      </c>
      <c r="K88" s="33"/>
      <c r="L88" s="34"/>
      <c r="M88" s="33"/>
      <c r="N88" s="33"/>
      <c r="O88" s="33"/>
      <c r="P88" s="33"/>
      <c r="Q88" s="33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customFormat="false" ht="25.5" hidden="true" customHeight="false" outlineLevel="0" collapsed="false">
      <c r="A89" s="27"/>
      <c r="B89" s="44"/>
      <c r="C89" s="44"/>
      <c r="D89" s="44"/>
      <c r="E89" s="44"/>
      <c r="F89" s="44"/>
      <c r="G89" s="44"/>
      <c r="H89" s="44"/>
      <c r="I89" s="32" t="s">
        <v>42</v>
      </c>
      <c r="J89" s="33" t="n">
        <f aca="false">K89+O89+Q89</f>
        <v>0</v>
      </c>
      <c r="K89" s="33"/>
      <c r="L89" s="34" t="n">
        <v>0</v>
      </c>
      <c r="M89" s="33"/>
      <c r="N89" s="33"/>
      <c r="O89" s="33"/>
      <c r="P89" s="33"/>
      <c r="Q89" s="33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customFormat="false" ht="15" hidden="true" customHeight="false" outlineLevel="0" collapsed="false">
      <c r="A90" s="27"/>
      <c r="B90" s="44"/>
      <c r="C90" s="44"/>
      <c r="D90" s="44"/>
      <c r="E90" s="44"/>
      <c r="F90" s="44"/>
      <c r="G90" s="44"/>
      <c r="H90" s="44"/>
      <c r="I90" s="32" t="s">
        <v>43</v>
      </c>
      <c r="J90" s="33" t="n">
        <f aca="false">K90+O90+Q90</f>
        <v>0</v>
      </c>
      <c r="K90" s="33"/>
      <c r="L90" s="34"/>
      <c r="M90" s="33"/>
      <c r="N90" s="33"/>
      <c r="O90" s="33"/>
      <c r="P90" s="33"/>
      <c r="Q90" s="33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customFormat="false" ht="15" hidden="true" customHeight="true" outlineLevel="0" collapsed="false">
      <c r="A91" s="27" t="s">
        <v>80</v>
      </c>
      <c r="B91" s="31" t="s">
        <v>81</v>
      </c>
      <c r="C91" s="31"/>
      <c r="D91" s="31"/>
      <c r="E91" s="31"/>
      <c r="F91" s="31"/>
      <c r="G91" s="31"/>
      <c r="H91" s="31"/>
      <c r="I91" s="32" t="s">
        <v>37</v>
      </c>
      <c r="J91" s="33" t="n">
        <f aca="false">J92+J96</f>
        <v>0</v>
      </c>
      <c r="K91" s="33" t="n">
        <f aca="false">K92+K96</f>
        <v>0</v>
      </c>
      <c r="L91" s="34" t="n">
        <f aca="false">L92+L96</f>
        <v>0</v>
      </c>
      <c r="M91" s="33" t="n">
        <f aca="false">M92+M96</f>
        <v>0</v>
      </c>
      <c r="N91" s="33" t="n">
        <f aca="false">N92+N96</f>
        <v>0</v>
      </c>
      <c r="O91" s="33" t="n">
        <f aca="false">O92+O96</f>
        <v>0</v>
      </c>
      <c r="P91" s="33" t="n">
        <f aca="false">P92+P96</f>
        <v>0</v>
      </c>
      <c r="Q91" s="33" t="n">
        <f aca="false">Q92+Q96</f>
        <v>0</v>
      </c>
      <c r="R91" s="32" t="s">
        <v>82</v>
      </c>
      <c r="S91" s="32" t="s">
        <v>68</v>
      </c>
      <c r="T91" s="32" t="n">
        <f aca="false">U91+V91+W91+X91+Y91+Z91+AA91</f>
        <v>96</v>
      </c>
      <c r="U91" s="32" t="n">
        <v>10</v>
      </c>
      <c r="V91" s="32" t="n">
        <v>12</v>
      </c>
      <c r="W91" s="32" t="n">
        <v>14</v>
      </c>
      <c r="X91" s="32" t="n">
        <v>15</v>
      </c>
      <c r="Y91" s="32" t="n">
        <v>15</v>
      </c>
      <c r="Z91" s="32" t="n">
        <v>15</v>
      </c>
      <c r="AA91" s="32" t="n">
        <v>15</v>
      </c>
    </row>
    <row r="92" customFormat="false" ht="34.5" hidden="true" customHeight="true" outlineLevel="0" collapsed="false">
      <c r="A92" s="27"/>
      <c r="B92" s="31"/>
      <c r="C92" s="31"/>
      <c r="D92" s="31"/>
      <c r="E92" s="31"/>
      <c r="F92" s="31"/>
      <c r="G92" s="31"/>
      <c r="H92" s="31"/>
      <c r="I92" s="32" t="s">
        <v>39</v>
      </c>
      <c r="J92" s="33" t="n">
        <f aca="false">K92+O92+Q92+L92+M92+N92+P92</f>
        <v>0</v>
      </c>
      <c r="K92" s="33" t="n">
        <v>0</v>
      </c>
      <c r="L92" s="34" t="n"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33" t="n">
        <f aca="false">Q93</f>
        <v>0</v>
      </c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customFormat="false" ht="38.25" hidden="true" customHeight="false" outlineLevel="0" collapsed="false">
      <c r="A93" s="27"/>
      <c r="B93" s="31"/>
      <c r="C93" s="31"/>
      <c r="D93" s="31"/>
      <c r="E93" s="31"/>
      <c r="F93" s="31"/>
      <c r="G93" s="31"/>
      <c r="H93" s="31"/>
      <c r="I93" s="32" t="s">
        <v>40</v>
      </c>
      <c r="J93" s="33" t="n">
        <f aca="false">K93+O93+Q93+L93+M93+N93+P93</f>
        <v>0</v>
      </c>
      <c r="K93" s="33" t="n">
        <v>0</v>
      </c>
      <c r="L93" s="34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customFormat="false" ht="51" hidden="true" customHeight="false" outlineLevel="0" collapsed="false">
      <c r="A94" s="27"/>
      <c r="B94" s="31"/>
      <c r="C94" s="31"/>
      <c r="D94" s="31"/>
      <c r="E94" s="31"/>
      <c r="F94" s="31"/>
      <c r="G94" s="31"/>
      <c r="H94" s="31"/>
      <c r="I94" s="32" t="s">
        <v>41</v>
      </c>
      <c r="J94" s="33" t="n">
        <f aca="false">K94+O94+Q94</f>
        <v>0</v>
      </c>
      <c r="K94" s="33"/>
      <c r="L94" s="34"/>
      <c r="M94" s="33"/>
      <c r="N94" s="33"/>
      <c r="O94" s="33"/>
      <c r="P94" s="33"/>
      <c r="Q94" s="33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customFormat="false" ht="25.5" hidden="true" customHeight="false" outlineLevel="0" collapsed="false">
      <c r="A95" s="27"/>
      <c r="B95" s="31"/>
      <c r="C95" s="31"/>
      <c r="D95" s="31"/>
      <c r="E95" s="31"/>
      <c r="F95" s="31"/>
      <c r="G95" s="31"/>
      <c r="H95" s="31"/>
      <c r="I95" s="32" t="s">
        <v>42</v>
      </c>
      <c r="J95" s="33" t="n">
        <f aca="false">K95+O95+Q95</f>
        <v>0</v>
      </c>
      <c r="K95" s="33"/>
      <c r="L95" s="34"/>
      <c r="M95" s="33"/>
      <c r="N95" s="33"/>
      <c r="O95" s="33"/>
      <c r="P95" s="33"/>
      <c r="Q95" s="33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5" hidden="true" customHeight="false" outlineLevel="0" collapsed="false">
      <c r="A96" s="27"/>
      <c r="B96" s="31"/>
      <c r="C96" s="31"/>
      <c r="D96" s="31"/>
      <c r="E96" s="31"/>
      <c r="F96" s="31"/>
      <c r="G96" s="31"/>
      <c r="H96" s="31"/>
      <c r="I96" s="32" t="s">
        <v>43</v>
      </c>
      <c r="J96" s="33" t="n">
        <f aca="false">K96+O96+Q96</f>
        <v>0</v>
      </c>
      <c r="K96" s="33"/>
      <c r="L96" s="34"/>
      <c r="M96" s="33"/>
      <c r="N96" s="33"/>
      <c r="O96" s="33"/>
      <c r="P96" s="33"/>
      <c r="Q96" s="33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5" hidden="true" customHeight="true" outlineLevel="0" collapsed="false">
      <c r="A97" s="27" t="s">
        <v>83</v>
      </c>
      <c r="B97" s="31" t="s">
        <v>84</v>
      </c>
      <c r="C97" s="31"/>
      <c r="D97" s="31"/>
      <c r="E97" s="31"/>
      <c r="F97" s="31"/>
      <c r="G97" s="31"/>
      <c r="H97" s="31"/>
      <c r="I97" s="32" t="s">
        <v>37</v>
      </c>
      <c r="J97" s="33" t="n">
        <f aca="false">J98+J102</f>
        <v>0</v>
      </c>
      <c r="K97" s="33" t="n">
        <f aca="false">K98+K102</f>
        <v>0</v>
      </c>
      <c r="L97" s="34" t="n">
        <f aca="false">L98+L102</f>
        <v>0</v>
      </c>
      <c r="M97" s="33" t="n">
        <f aca="false">M98+M102</f>
        <v>0</v>
      </c>
      <c r="N97" s="33" t="n">
        <f aca="false">N98+N102</f>
        <v>0</v>
      </c>
      <c r="O97" s="33" t="n">
        <f aca="false">O98+O102</f>
        <v>0</v>
      </c>
      <c r="P97" s="33" t="n">
        <f aca="false">P98+P102</f>
        <v>0</v>
      </c>
      <c r="Q97" s="33" t="n">
        <f aca="false">Q98+Q102</f>
        <v>0</v>
      </c>
      <c r="R97" s="35" t="s">
        <v>38</v>
      </c>
      <c r="S97" s="35" t="s">
        <v>38</v>
      </c>
      <c r="T97" s="35" t="s">
        <v>38</v>
      </c>
      <c r="U97" s="35" t="s">
        <v>38</v>
      </c>
      <c r="V97" s="35" t="s">
        <v>38</v>
      </c>
      <c r="W97" s="35" t="s">
        <v>38</v>
      </c>
      <c r="X97" s="35" t="s">
        <v>38</v>
      </c>
      <c r="Y97" s="35" t="s">
        <v>38</v>
      </c>
      <c r="Z97" s="35" t="s">
        <v>38</v>
      </c>
      <c r="AA97" s="35" t="s">
        <v>38</v>
      </c>
    </row>
    <row r="98" customFormat="false" ht="38.25" hidden="true" customHeight="false" outlineLevel="0" collapsed="false">
      <c r="A98" s="27"/>
      <c r="B98" s="31"/>
      <c r="C98" s="31"/>
      <c r="D98" s="31"/>
      <c r="E98" s="31"/>
      <c r="F98" s="31"/>
      <c r="G98" s="31"/>
      <c r="H98" s="31"/>
      <c r="I98" s="32" t="s">
        <v>39</v>
      </c>
      <c r="J98" s="33" t="n">
        <f aca="false">K98+O98+Q98+L98+M98+N98+P98</f>
        <v>0</v>
      </c>
      <c r="K98" s="33" t="n">
        <v>0</v>
      </c>
      <c r="L98" s="34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5"/>
      <c r="S98" s="35"/>
      <c r="T98" s="35"/>
      <c r="U98" s="35"/>
      <c r="V98" s="35"/>
      <c r="W98" s="35"/>
      <c r="X98" s="35"/>
      <c r="Y98" s="35"/>
      <c r="Z98" s="35"/>
      <c r="AA98" s="35"/>
    </row>
    <row r="99" customFormat="false" ht="38.25" hidden="true" customHeight="false" outlineLevel="0" collapsed="false">
      <c r="A99" s="27"/>
      <c r="B99" s="31"/>
      <c r="C99" s="31"/>
      <c r="D99" s="31"/>
      <c r="E99" s="31"/>
      <c r="F99" s="31"/>
      <c r="G99" s="31"/>
      <c r="H99" s="31"/>
      <c r="I99" s="32" t="s">
        <v>40</v>
      </c>
      <c r="J99" s="33" t="n">
        <f aca="false">K99+O99+Q99+L99+M99+N99+P99</f>
        <v>0</v>
      </c>
      <c r="K99" s="33" t="n">
        <v>0</v>
      </c>
      <c r="L99" s="34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5"/>
      <c r="S99" s="35"/>
      <c r="T99" s="35"/>
      <c r="U99" s="35"/>
      <c r="V99" s="35"/>
      <c r="W99" s="35"/>
      <c r="X99" s="35"/>
      <c r="Y99" s="35"/>
      <c r="Z99" s="35"/>
      <c r="AA99" s="35"/>
    </row>
    <row r="100" customFormat="false" ht="51" hidden="true" customHeight="false" outlineLevel="0" collapsed="false">
      <c r="A100" s="27"/>
      <c r="B100" s="31"/>
      <c r="C100" s="31"/>
      <c r="D100" s="31"/>
      <c r="E100" s="31"/>
      <c r="F100" s="31"/>
      <c r="G100" s="31"/>
      <c r="H100" s="31"/>
      <c r="I100" s="32" t="s">
        <v>41</v>
      </c>
      <c r="J100" s="33" t="n">
        <f aca="false">K100+O100+Q100</f>
        <v>0</v>
      </c>
      <c r="K100" s="33"/>
      <c r="L100" s="34"/>
      <c r="M100" s="33"/>
      <c r="N100" s="33"/>
      <c r="O100" s="33"/>
      <c r="P100" s="33"/>
      <c r="Q100" s="33"/>
      <c r="R100" s="35"/>
      <c r="S100" s="35"/>
      <c r="T100" s="35"/>
      <c r="U100" s="35"/>
      <c r="V100" s="35"/>
      <c r="W100" s="35"/>
      <c r="X100" s="35"/>
      <c r="Y100" s="35"/>
      <c r="Z100" s="35"/>
      <c r="AA100" s="35"/>
    </row>
    <row r="101" customFormat="false" ht="25.5" hidden="true" customHeight="false" outlineLevel="0" collapsed="false">
      <c r="A101" s="27"/>
      <c r="B101" s="31"/>
      <c r="C101" s="31"/>
      <c r="D101" s="31"/>
      <c r="E101" s="31"/>
      <c r="F101" s="31"/>
      <c r="G101" s="31"/>
      <c r="H101" s="31"/>
      <c r="I101" s="32" t="s">
        <v>42</v>
      </c>
      <c r="J101" s="33" t="n">
        <f aca="false">K101+O101+Q101</f>
        <v>0</v>
      </c>
      <c r="K101" s="33"/>
      <c r="L101" s="34"/>
      <c r="M101" s="33"/>
      <c r="N101" s="33"/>
      <c r="O101" s="33"/>
      <c r="P101" s="33"/>
      <c r="Q101" s="33"/>
      <c r="R101" s="35"/>
      <c r="S101" s="35"/>
      <c r="T101" s="35"/>
      <c r="U101" s="35"/>
      <c r="V101" s="35"/>
      <c r="W101" s="35"/>
      <c r="X101" s="35"/>
      <c r="Y101" s="35"/>
      <c r="Z101" s="35"/>
      <c r="AA101" s="35"/>
    </row>
    <row r="102" customFormat="false" ht="15" hidden="true" customHeight="false" outlineLevel="0" collapsed="false">
      <c r="A102" s="27"/>
      <c r="B102" s="31"/>
      <c r="C102" s="31"/>
      <c r="D102" s="31"/>
      <c r="E102" s="31"/>
      <c r="F102" s="31"/>
      <c r="G102" s="31"/>
      <c r="H102" s="31"/>
      <c r="I102" s="32" t="s">
        <v>43</v>
      </c>
      <c r="J102" s="33" t="n">
        <f aca="false">K102+O102+Q102</f>
        <v>0</v>
      </c>
      <c r="K102" s="33"/>
      <c r="L102" s="34"/>
      <c r="M102" s="33"/>
      <c r="N102" s="33"/>
      <c r="O102" s="33"/>
      <c r="P102" s="33"/>
      <c r="Q102" s="33"/>
      <c r="R102" s="35"/>
      <c r="S102" s="35"/>
      <c r="T102" s="35"/>
      <c r="U102" s="35"/>
      <c r="V102" s="35"/>
      <c r="W102" s="35"/>
      <c r="X102" s="35"/>
      <c r="Y102" s="35"/>
      <c r="Z102" s="35"/>
      <c r="AA102" s="35"/>
    </row>
    <row r="103" customFormat="false" ht="15" hidden="false" customHeight="true" outlineLevel="0" collapsed="false">
      <c r="A103" s="49" t="s">
        <v>85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33"/>
      <c r="Q103" s="33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customFormat="false" ht="16.5" hidden="false" customHeight="true" outlineLevel="0" collapsed="false">
      <c r="A104" s="43" t="s">
        <v>86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</row>
    <row r="105" customFormat="false" ht="15.75" hidden="false" customHeight="true" outlineLevel="0" collapsed="false">
      <c r="A105" s="27" t="s">
        <v>87</v>
      </c>
      <c r="B105" s="31" t="s">
        <v>88</v>
      </c>
      <c r="C105" s="31"/>
      <c r="D105" s="31"/>
      <c r="E105" s="31"/>
      <c r="F105" s="31"/>
      <c r="G105" s="31"/>
      <c r="H105" s="31"/>
      <c r="I105" s="32" t="s">
        <v>37</v>
      </c>
      <c r="J105" s="33" t="n">
        <f aca="false">J107+J108+J109+J110</f>
        <v>145237.56</v>
      </c>
      <c r="K105" s="33" t="n">
        <f aca="false">K106+K110</f>
        <v>31177.56</v>
      </c>
      <c r="L105" s="34" t="n">
        <f aca="false">L106</f>
        <v>61060</v>
      </c>
      <c r="M105" s="33" t="n">
        <f aca="false">M106</f>
        <v>10000</v>
      </c>
      <c r="N105" s="33" t="n">
        <f aca="false">N106+N110</f>
        <v>15000</v>
      </c>
      <c r="O105" s="33" t="n">
        <f aca="false">O106+O110</f>
        <v>15000</v>
      </c>
      <c r="P105" s="33" t="n">
        <f aca="false">P106+P110</f>
        <v>15000</v>
      </c>
      <c r="Q105" s="33" t="n">
        <f aca="false">Q106+Q110</f>
        <v>20000</v>
      </c>
      <c r="R105" s="35" t="s">
        <v>38</v>
      </c>
      <c r="S105" s="35" t="s">
        <v>38</v>
      </c>
      <c r="T105" s="35" t="s">
        <v>38</v>
      </c>
      <c r="U105" s="35" t="s">
        <v>38</v>
      </c>
      <c r="V105" s="35" t="s">
        <v>38</v>
      </c>
      <c r="W105" s="35" t="s">
        <v>38</v>
      </c>
      <c r="X105" s="35" t="s">
        <v>38</v>
      </c>
      <c r="Y105" s="35" t="s">
        <v>38</v>
      </c>
      <c r="Z105" s="35" t="s">
        <v>38</v>
      </c>
      <c r="AA105" s="35" t="s">
        <v>38</v>
      </c>
    </row>
    <row r="106" customFormat="false" ht="38.25" hidden="false" customHeight="false" outlineLevel="0" collapsed="false">
      <c r="A106" s="27"/>
      <c r="B106" s="31"/>
      <c r="C106" s="31"/>
      <c r="D106" s="31"/>
      <c r="E106" s="31"/>
      <c r="F106" s="31"/>
      <c r="G106" s="31"/>
      <c r="H106" s="31"/>
      <c r="I106" s="32" t="s">
        <v>39</v>
      </c>
      <c r="J106" s="33" t="n">
        <f aca="false">K106+O106+Q106+L106+M106+N106+P106</f>
        <v>167237.56</v>
      </c>
      <c r="K106" s="33" t="n">
        <f aca="false">K107+K108+K109</f>
        <v>31177.56</v>
      </c>
      <c r="L106" s="34" t="n">
        <f aca="false">L107+L108+L109</f>
        <v>61060</v>
      </c>
      <c r="M106" s="33" t="n">
        <f aca="false">M107+M108+M109</f>
        <v>10000</v>
      </c>
      <c r="N106" s="33" t="n">
        <f aca="false">N107+N108+N109</f>
        <v>15000</v>
      </c>
      <c r="O106" s="33" t="n">
        <f aca="false">O107+O108+O109</f>
        <v>15000</v>
      </c>
      <c r="P106" s="33" t="n">
        <f aca="false">P107+P108+P109</f>
        <v>15000</v>
      </c>
      <c r="Q106" s="33" t="n">
        <f aca="false">Q107+Q108+Q109</f>
        <v>20000</v>
      </c>
      <c r="R106" s="35"/>
      <c r="S106" s="35"/>
      <c r="T106" s="35"/>
      <c r="U106" s="35"/>
      <c r="V106" s="35"/>
      <c r="W106" s="35"/>
      <c r="X106" s="35"/>
      <c r="Y106" s="35"/>
      <c r="Z106" s="35"/>
      <c r="AA106" s="35"/>
    </row>
    <row r="107" customFormat="false" ht="26.25" hidden="false" customHeight="true" outlineLevel="0" collapsed="false">
      <c r="A107" s="27"/>
      <c r="B107" s="31"/>
      <c r="C107" s="31"/>
      <c r="D107" s="31"/>
      <c r="E107" s="31"/>
      <c r="F107" s="31"/>
      <c r="G107" s="31"/>
      <c r="H107" s="31"/>
      <c r="I107" s="32" t="s">
        <v>40</v>
      </c>
      <c r="J107" s="33" t="n">
        <f aca="false">K107+O107+Q107+L107+M107+N107+P107</f>
        <v>130237.56</v>
      </c>
      <c r="K107" s="33" t="n">
        <f aca="false">K119+K112</f>
        <v>16177.56</v>
      </c>
      <c r="L107" s="34" t="n">
        <f aca="false">L119+L112</f>
        <v>39060</v>
      </c>
      <c r="M107" s="33" t="n">
        <f aca="false">M119+M112</f>
        <v>10000</v>
      </c>
      <c r="N107" s="33" t="n">
        <f aca="false">N119+N112</f>
        <v>15000</v>
      </c>
      <c r="O107" s="33" t="n">
        <f aca="false">O119+O112</f>
        <v>15000</v>
      </c>
      <c r="P107" s="33" t="n">
        <f aca="false">P119+P112</f>
        <v>15000</v>
      </c>
      <c r="Q107" s="33" t="n">
        <f aca="false">Q119+Q112</f>
        <v>20000</v>
      </c>
      <c r="R107" s="35"/>
      <c r="S107" s="35"/>
      <c r="T107" s="35"/>
      <c r="U107" s="35"/>
      <c r="V107" s="35"/>
      <c r="W107" s="35"/>
      <c r="X107" s="35"/>
      <c r="Y107" s="35"/>
      <c r="Z107" s="35"/>
      <c r="AA107" s="35"/>
    </row>
    <row r="108" customFormat="false" ht="27.75" hidden="false" customHeight="true" outlineLevel="0" collapsed="false">
      <c r="A108" s="27"/>
      <c r="B108" s="31"/>
      <c r="C108" s="31"/>
      <c r="D108" s="31"/>
      <c r="E108" s="31"/>
      <c r="F108" s="31"/>
      <c r="G108" s="31"/>
      <c r="H108" s="31"/>
      <c r="I108" s="32" t="s">
        <v>41</v>
      </c>
      <c r="J108" s="33" t="n">
        <f aca="false">K108+O108+Q108</f>
        <v>15000</v>
      </c>
      <c r="K108" s="33" t="n">
        <f aca="false">K120</f>
        <v>15000</v>
      </c>
      <c r="L108" s="34" t="n">
        <f aca="false">L120</f>
        <v>22000</v>
      </c>
      <c r="M108" s="33" t="n">
        <f aca="false">M120</f>
        <v>0</v>
      </c>
      <c r="N108" s="33" t="n">
        <f aca="false">N120</f>
        <v>0</v>
      </c>
      <c r="O108" s="33" t="n">
        <f aca="false">O120</f>
        <v>0</v>
      </c>
      <c r="P108" s="33" t="n">
        <f aca="false">P120</f>
        <v>0</v>
      </c>
      <c r="Q108" s="33" t="n">
        <f aca="false">Q120</f>
        <v>0</v>
      </c>
      <c r="R108" s="35"/>
      <c r="S108" s="35"/>
      <c r="T108" s="35"/>
      <c r="U108" s="35"/>
      <c r="V108" s="35"/>
      <c r="W108" s="35"/>
      <c r="X108" s="35"/>
      <c r="Y108" s="35"/>
      <c r="Z108" s="35"/>
      <c r="AA108" s="35"/>
    </row>
    <row r="109" customFormat="false" ht="25.5" hidden="false" customHeight="false" outlineLevel="0" collapsed="false">
      <c r="A109" s="27"/>
      <c r="B109" s="31"/>
      <c r="C109" s="31"/>
      <c r="D109" s="31"/>
      <c r="E109" s="31"/>
      <c r="F109" s="31"/>
      <c r="G109" s="31"/>
      <c r="H109" s="31"/>
      <c r="I109" s="32" t="s">
        <v>42</v>
      </c>
      <c r="J109" s="33" t="n">
        <f aca="false">K109+O109+Q109</f>
        <v>0</v>
      </c>
      <c r="K109" s="33" t="n">
        <f aca="false">K121+K129</f>
        <v>0</v>
      </c>
      <c r="L109" s="34" t="n">
        <f aca="false">L121+L129</f>
        <v>0</v>
      </c>
      <c r="M109" s="33" t="n">
        <f aca="false">M121+M129</f>
        <v>0</v>
      </c>
      <c r="N109" s="33" t="n">
        <f aca="false">N121+N129</f>
        <v>0</v>
      </c>
      <c r="O109" s="33" t="n">
        <f aca="false">O121+O129</f>
        <v>0</v>
      </c>
      <c r="P109" s="33" t="n">
        <f aca="false">P121+P129</f>
        <v>0</v>
      </c>
      <c r="Q109" s="33" t="n">
        <f aca="false">Q121+Q129</f>
        <v>0</v>
      </c>
      <c r="R109" s="35"/>
      <c r="S109" s="35"/>
      <c r="T109" s="35"/>
      <c r="U109" s="35"/>
      <c r="V109" s="35"/>
      <c r="W109" s="35"/>
      <c r="X109" s="35"/>
      <c r="Y109" s="35"/>
      <c r="Z109" s="35"/>
      <c r="AA109" s="35"/>
    </row>
    <row r="110" customFormat="false" ht="15" hidden="false" customHeight="false" outlineLevel="0" collapsed="false">
      <c r="A110" s="27"/>
      <c r="B110" s="31"/>
      <c r="C110" s="31"/>
      <c r="D110" s="31"/>
      <c r="E110" s="31"/>
      <c r="F110" s="31"/>
      <c r="G110" s="31"/>
      <c r="H110" s="31"/>
      <c r="I110" s="32" t="s">
        <v>43</v>
      </c>
      <c r="J110" s="33" t="n">
        <f aca="false">K110+O110+Q110</f>
        <v>0</v>
      </c>
      <c r="K110" s="33"/>
      <c r="L110" s="34"/>
      <c r="M110" s="33"/>
      <c r="N110" s="33"/>
      <c r="O110" s="33"/>
      <c r="P110" s="33"/>
      <c r="Q110" s="33"/>
      <c r="R110" s="35"/>
      <c r="S110" s="35"/>
      <c r="T110" s="35"/>
      <c r="U110" s="35"/>
      <c r="V110" s="35"/>
      <c r="W110" s="35"/>
      <c r="X110" s="35"/>
      <c r="Y110" s="35"/>
      <c r="Z110" s="35"/>
      <c r="AA110" s="35"/>
    </row>
    <row r="111" customFormat="false" ht="38.25" hidden="false" customHeight="true" outlineLevel="0" collapsed="false">
      <c r="A111" s="27" t="s">
        <v>89</v>
      </c>
      <c r="B111" s="31" t="s">
        <v>90</v>
      </c>
      <c r="C111" s="31"/>
      <c r="D111" s="31"/>
      <c r="E111" s="31"/>
      <c r="F111" s="31"/>
      <c r="G111" s="31"/>
      <c r="H111" s="31"/>
      <c r="I111" s="32" t="s">
        <v>37</v>
      </c>
      <c r="J111" s="33" t="n">
        <f aca="false">J112+J116</f>
        <v>130237.56</v>
      </c>
      <c r="K111" s="33" t="n">
        <f aca="false">K112+K116</f>
        <v>16177.56</v>
      </c>
      <c r="L111" s="34" t="n">
        <f aca="false">L112+L116</f>
        <v>39060</v>
      </c>
      <c r="M111" s="33" t="n">
        <f aca="false">M112+M116</f>
        <v>10000</v>
      </c>
      <c r="N111" s="33" t="n">
        <f aca="false">N112+N116</f>
        <v>15000</v>
      </c>
      <c r="O111" s="33" t="n">
        <f aca="false">O112+O116</f>
        <v>15000</v>
      </c>
      <c r="P111" s="33" t="n">
        <f aca="false">P112+P116</f>
        <v>15000</v>
      </c>
      <c r="Q111" s="33" t="n">
        <f aca="false">Q112+Q116</f>
        <v>20000</v>
      </c>
      <c r="R111" s="50" t="s">
        <v>91</v>
      </c>
      <c r="S111" s="51" t="s">
        <v>47</v>
      </c>
      <c r="T111" s="51" t="n">
        <f aca="false">U111+V111+W111+X111+Y111+Z111+AA111</f>
        <v>35</v>
      </c>
      <c r="U111" s="51" t="n">
        <v>2</v>
      </c>
      <c r="V111" s="51" t="n">
        <v>5</v>
      </c>
      <c r="W111" s="51" t="n">
        <v>5</v>
      </c>
      <c r="X111" s="51" t="n">
        <v>5</v>
      </c>
      <c r="Y111" s="51" t="n">
        <v>6</v>
      </c>
      <c r="Z111" s="51" t="n">
        <v>6</v>
      </c>
      <c r="AA111" s="51" t="n">
        <v>6</v>
      </c>
    </row>
    <row r="112" customFormat="false" ht="38.25" hidden="false" customHeight="false" outlineLevel="0" collapsed="false">
      <c r="A112" s="27"/>
      <c r="B112" s="31"/>
      <c r="C112" s="31"/>
      <c r="D112" s="31"/>
      <c r="E112" s="31"/>
      <c r="F112" s="31"/>
      <c r="G112" s="31"/>
      <c r="H112" s="31"/>
      <c r="I112" s="32" t="s">
        <v>39</v>
      </c>
      <c r="J112" s="33" t="n">
        <f aca="false">K112+O112+Q112+L112+M112+N112+P112</f>
        <v>130237.56</v>
      </c>
      <c r="K112" s="33" t="n">
        <f aca="false">K113+K114</f>
        <v>16177.56</v>
      </c>
      <c r="L112" s="34" t="n">
        <f aca="false">L113+L114</f>
        <v>39060</v>
      </c>
      <c r="M112" s="33" t="n">
        <f aca="false">M113+M114</f>
        <v>10000</v>
      </c>
      <c r="N112" s="33" t="n">
        <f aca="false">N113+N114</f>
        <v>15000</v>
      </c>
      <c r="O112" s="33" t="n">
        <f aca="false">O113+O114</f>
        <v>15000</v>
      </c>
      <c r="P112" s="33" t="n">
        <f aca="false">P113+P114</f>
        <v>15000</v>
      </c>
      <c r="Q112" s="33" t="n">
        <f aca="false">Q113+Q114</f>
        <v>20000</v>
      </c>
      <c r="R112" s="52" t="s">
        <v>92</v>
      </c>
      <c r="S112" s="53" t="s">
        <v>53</v>
      </c>
      <c r="T112" s="54" t="s">
        <v>38</v>
      </c>
      <c r="U112" s="53" t="n">
        <v>12</v>
      </c>
      <c r="V112" s="53" t="n">
        <v>12</v>
      </c>
      <c r="W112" s="53" t="n">
        <v>10</v>
      </c>
      <c r="X112" s="53" t="n">
        <v>9</v>
      </c>
      <c r="Y112" s="53" t="n">
        <v>9</v>
      </c>
      <c r="Z112" s="53" t="n">
        <v>8</v>
      </c>
      <c r="AA112" s="53" t="n">
        <v>8</v>
      </c>
    </row>
    <row r="113" customFormat="false" ht="38.25" hidden="false" customHeight="false" outlineLevel="0" collapsed="false">
      <c r="A113" s="27"/>
      <c r="B113" s="31"/>
      <c r="C113" s="31"/>
      <c r="D113" s="31"/>
      <c r="E113" s="31"/>
      <c r="F113" s="31"/>
      <c r="G113" s="31"/>
      <c r="H113" s="31"/>
      <c r="I113" s="32" t="s">
        <v>40</v>
      </c>
      <c r="J113" s="33" t="n">
        <f aca="false">K113+O113+Q113+L113+M113+N113+P113</f>
        <v>130237.56</v>
      </c>
      <c r="K113" s="33" t="n">
        <v>16177.56</v>
      </c>
      <c r="L113" s="34" t="n">
        <v>39060</v>
      </c>
      <c r="M113" s="33" t="n">
        <v>10000</v>
      </c>
      <c r="N113" s="33" t="n">
        <v>15000</v>
      </c>
      <c r="O113" s="33" t="n">
        <v>15000</v>
      </c>
      <c r="P113" s="33" t="n">
        <v>15000</v>
      </c>
      <c r="Q113" s="33" t="n">
        <v>20000</v>
      </c>
      <c r="R113" s="55"/>
      <c r="S113" s="56"/>
      <c r="T113" s="57"/>
      <c r="U113" s="56"/>
      <c r="V113" s="56"/>
      <c r="W113" s="56"/>
      <c r="X113" s="56"/>
      <c r="Y113" s="56"/>
      <c r="Z113" s="56"/>
      <c r="AA113" s="56"/>
    </row>
    <row r="114" customFormat="false" ht="51" hidden="false" customHeight="false" outlineLevel="0" collapsed="false">
      <c r="A114" s="27"/>
      <c r="B114" s="31"/>
      <c r="C114" s="31"/>
      <c r="D114" s="31"/>
      <c r="E114" s="31"/>
      <c r="F114" s="31"/>
      <c r="G114" s="31"/>
      <c r="H114" s="31"/>
      <c r="I114" s="32" t="s">
        <v>41</v>
      </c>
      <c r="J114" s="33" t="n">
        <f aca="false">K114+O114+Q114</f>
        <v>0</v>
      </c>
      <c r="K114" s="33" t="n">
        <v>0</v>
      </c>
      <c r="L114" s="34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55"/>
      <c r="S114" s="55"/>
      <c r="T114" s="55"/>
      <c r="U114" s="55"/>
      <c r="V114" s="55"/>
      <c r="W114" s="55"/>
      <c r="X114" s="55"/>
      <c r="Y114" s="55"/>
      <c r="Z114" s="55"/>
      <c r="AA114" s="55"/>
    </row>
    <row r="115" customFormat="false" ht="25.5" hidden="false" customHeight="false" outlineLevel="0" collapsed="false">
      <c r="A115" s="27"/>
      <c r="B115" s="31"/>
      <c r="C115" s="31"/>
      <c r="D115" s="31"/>
      <c r="E115" s="31"/>
      <c r="F115" s="31"/>
      <c r="G115" s="31"/>
      <c r="H115" s="31"/>
      <c r="I115" s="32" t="s">
        <v>42</v>
      </c>
      <c r="J115" s="33" t="n">
        <f aca="false">K115+O115+Q115</f>
        <v>0</v>
      </c>
      <c r="K115" s="33"/>
      <c r="L115" s="34"/>
      <c r="M115" s="33"/>
      <c r="N115" s="33"/>
      <c r="O115" s="33"/>
      <c r="P115" s="33"/>
      <c r="Q115" s="33"/>
      <c r="R115" s="55"/>
      <c r="S115" s="55"/>
      <c r="T115" s="55"/>
      <c r="U115" s="55"/>
      <c r="V115" s="55"/>
      <c r="W115" s="55"/>
      <c r="X115" s="55"/>
      <c r="Y115" s="55"/>
      <c r="Z115" s="55"/>
      <c r="AA115" s="55"/>
    </row>
    <row r="116" customFormat="false" ht="15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2" t="s">
        <v>43</v>
      </c>
      <c r="J116" s="33" t="n">
        <f aca="false">K116+O116+Q116</f>
        <v>0</v>
      </c>
      <c r="K116" s="33"/>
      <c r="L116" s="34"/>
      <c r="M116" s="33"/>
      <c r="N116" s="33"/>
      <c r="O116" s="33"/>
      <c r="P116" s="33"/>
      <c r="Q116" s="33"/>
      <c r="R116" s="58"/>
      <c r="S116" s="58"/>
      <c r="T116" s="58"/>
      <c r="U116" s="58"/>
      <c r="V116" s="58"/>
      <c r="W116" s="58"/>
      <c r="X116" s="58"/>
      <c r="Y116" s="58"/>
      <c r="Z116" s="58"/>
      <c r="AA116" s="58"/>
    </row>
    <row r="117" customFormat="false" ht="15.75" hidden="false" customHeight="true" outlineLevel="0" collapsed="false">
      <c r="A117" s="27" t="s">
        <v>93</v>
      </c>
      <c r="B117" s="31" t="s">
        <v>94</v>
      </c>
      <c r="C117" s="31"/>
      <c r="D117" s="31"/>
      <c r="E117" s="31"/>
      <c r="F117" s="31"/>
      <c r="G117" s="31"/>
      <c r="H117" s="31"/>
      <c r="I117" s="32" t="s">
        <v>37</v>
      </c>
      <c r="J117" s="33" t="n">
        <f aca="false">J118+J122</f>
        <v>37000</v>
      </c>
      <c r="K117" s="33" t="n">
        <f aca="false">K118+K122</f>
        <v>15000</v>
      </c>
      <c r="L117" s="34" t="n">
        <f aca="false">L118+L122</f>
        <v>22000</v>
      </c>
      <c r="M117" s="33" t="n">
        <f aca="false">M118+M122</f>
        <v>0</v>
      </c>
      <c r="N117" s="33" t="n">
        <f aca="false">N118+N122</f>
        <v>0</v>
      </c>
      <c r="O117" s="33" t="n">
        <f aca="false">O118+O122</f>
        <v>0</v>
      </c>
      <c r="P117" s="33" t="n">
        <f aca="false">P118+P122</f>
        <v>0</v>
      </c>
      <c r="Q117" s="33" t="n">
        <f aca="false">Q118+Q122</f>
        <v>0</v>
      </c>
      <c r="R117" s="50" t="s">
        <v>91</v>
      </c>
      <c r="S117" s="51" t="s">
        <v>47</v>
      </c>
      <c r="T117" s="51" t="n">
        <f aca="false">U117+V117+W117+X117+Y117+Z117+AA117</f>
        <v>35</v>
      </c>
      <c r="U117" s="51" t="n">
        <v>2</v>
      </c>
      <c r="V117" s="51" t="n">
        <v>5</v>
      </c>
      <c r="W117" s="51" t="n">
        <v>5</v>
      </c>
      <c r="X117" s="51" t="n">
        <v>5</v>
      </c>
      <c r="Y117" s="51" t="n">
        <v>6</v>
      </c>
      <c r="Z117" s="51" t="n">
        <v>6</v>
      </c>
      <c r="AA117" s="51" t="n">
        <v>6</v>
      </c>
    </row>
    <row r="118" customFormat="false" ht="25.5" hidden="false" customHeight="true" outlineLevel="0" collapsed="false">
      <c r="A118" s="27"/>
      <c r="B118" s="31"/>
      <c r="C118" s="31"/>
      <c r="D118" s="31"/>
      <c r="E118" s="31"/>
      <c r="F118" s="31"/>
      <c r="G118" s="31"/>
      <c r="H118" s="31"/>
      <c r="I118" s="32" t="s">
        <v>39</v>
      </c>
      <c r="J118" s="33" t="n">
        <f aca="false">K118+O118+Q118+L118+M118+N118+P118</f>
        <v>37000</v>
      </c>
      <c r="K118" s="33" t="n">
        <f aca="false">K119+K120</f>
        <v>15000</v>
      </c>
      <c r="L118" s="34" t="n">
        <f aca="false">L119+L120</f>
        <v>22000</v>
      </c>
      <c r="M118" s="33" t="n">
        <f aca="false">M119+M120</f>
        <v>0</v>
      </c>
      <c r="N118" s="33" t="n">
        <f aca="false">N119+N120</f>
        <v>0</v>
      </c>
      <c r="O118" s="33" t="n">
        <f aca="false">O119+O120</f>
        <v>0</v>
      </c>
      <c r="P118" s="33" t="n">
        <f aca="false">P119+P120</f>
        <v>0</v>
      </c>
      <c r="Q118" s="33" t="n">
        <f aca="false">Q119+Q120</f>
        <v>0</v>
      </c>
      <c r="R118" s="52" t="s">
        <v>92</v>
      </c>
      <c r="S118" s="53" t="s">
        <v>53</v>
      </c>
      <c r="T118" s="54" t="s">
        <v>38</v>
      </c>
      <c r="U118" s="53" t="n">
        <v>12</v>
      </c>
      <c r="V118" s="53" t="n">
        <v>12</v>
      </c>
      <c r="W118" s="53" t="n">
        <v>10</v>
      </c>
      <c r="X118" s="53" t="n">
        <v>9</v>
      </c>
      <c r="Y118" s="53" t="n">
        <v>9</v>
      </c>
      <c r="Z118" s="53" t="n">
        <v>8</v>
      </c>
      <c r="AA118" s="53" t="n">
        <v>8</v>
      </c>
    </row>
    <row r="119" customFormat="false" ht="27.75" hidden="false" customHeight="true" outlineLevel="0" collapsed="false">
      <c r="A119" s="27"/>
      <c r="B119" s="31"/>
      <c r="C119" s="31"/>
      <c r="D119" s="31"/>
      <c r="E119" s="31"/>
      <c r="F119" s="31"/>
      <c r="G119" s="31"/>
      <c r="H119" s="31"/>
      <c r="I119" s="32" t="s">
        <v>40</v>
      </c>
      <c r="J119" s="33" t="n">
        <f aca="false">K119+O119+Q119+L119+M119+N119+P119</f>
        <v>0</v>
      </c>
      <c r="K119" s="33" t="n">
        <v>0</v>
      </c>
      <c r="L119" s="34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55"/>
      <c r="S119" s="56"/>
      <c r="T119" s="57"/>
      <c r="U119" s="56"/>
      <c r="V119" s="56"/>
      <c r="W119" s="56"/>
      <c r="X119" s="56"/>
      <c r="Y119" s="56"/>
      <c r="Z119" s="56"/>
      <c r="AA119" s="56"/>
    </row>
    <row r="120" customFormat="false" ht="51" hidden="false" customHeight="false" outlineLevel="0" collapsed="false">
      <c r="A120" s="27"/>
      <c r="B120" s="31"/>
      <c r="C120" s="31"/>
      <c r="D120" s="31"/>
      <c r="E120" s="31"/>
      <c r="F120" s="31"/>
      <c r="G120" s="31"/>
      <c r="H120" s="31"/>
      <c r="I120" s="32" t="s">
        <v>41</v>
      </c>
      <c r="J120" s="33" t="n">
        <f aca="false">K120+O120+Q120</f>
        <v>15000</v>
      </c>
      <c r="K120" s="33" t="n">
        <v>15000</v>
      </c>
      <c r="L120" s="34" t="n">
        <v>2200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25.5" hidden="false" customHeight="false" outlineLevel="0" collapsed="false">
      <c r="A121" s="27"/>
      <c r="B121" s="31"/>
      <c r="C121" s="31"/>
      <c r="D121" s="31"/>
      <c r="E121" s="31"/>
      <c r="F121" s="31"/>
      <c r="G121" s="31"/>
      <c r="H121" s="31"/>
      <c r="I121" s="32" t="s">
        <v>42</v>
      </c>
      <c r="J121" s="33" t="n">
        <f aca="false">K121+O121+Q121</f>
        <v>0</v>
      </c>
      <c r="K121" s="33"/>
      <c r="L121" s="34"/>
      <c r="M121" s="33"/>
      <c r="N121" s="33"/>
      <c r="O121" s="33"/>
      <c r="P121" s="33"/>
      <c r="Q121" s="33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15" hidden="false" customHeight="false" outlineLevel="0" collapsed="false">
      <c r="A122" s="27"/>
      <c r="B122" s="31"/>
      <c r="C122" s="31"/>
      <c r="D122" s="31"/>
      <c r="E122" s="31"/>
      <c r="F122" s="31"/>
      <c r="G122" s="31"/>
      <c r="H122" s="31"/>
      <c r="I122" s="32" t="s">
        <v>43</v>
      </c>
      <c r="J122" s="33" t="n">
        <f aca="false">K122+O122+Q122</f>
        <v>0</v>
      </c>
      <c r="K122" s="33"/>
      <c r="L122" s="34"/>
      <c r="M122" s="33"/>
      <c r="N122" s="33"/>
      <c r="O122" s="33"/>
      <c r="P122" s="33"/>
      <c r="Q122" s="33"/>
      <c r="R122" s="58"/>
      <c r="S122" s="58"/>
      <c r="T122" s="58"/>
      <c r="U122" s="58"/>
      <c r="V122" s="58"/>
      <c r="W122" s="58"/>
      <c r="X122" s="58"/>
      <c r="Y122" s="58"/>
      <c r="Z122" s="58"/>
      <c r="AA122" s="58"/>
    </row>
    <row r="123" customFormat="false" ht="13.5" hidden="false" customHeight="true" outlineLevel="0" collapsed="false">
      <c r="A123" s="49" t="s">
        <v>95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33"/>
      <c r="N123" s="33"/>
      <c r="O123" s="33"/>
      <c r="P123" s="33"/>
      <c r="Q123" s="33"/>
      <c r="R123" s="59"/>
      <c r="S123" s="58"/>
      <c r="T123" s="58"/>
      <c r="U123" s="58"/>
      <c r="V123" s="58"/>
      <c r="W123" s="58"/>
      <c r="X123" s="58"/>
      <c r="Y123" s="58"/>
      <c r="Z123" s="58"/>
      <c r="AA123" s="58"/>
    </row>
    <row r="124" customFormat="false" ht="15.75" hidden="false" customHeight="true" outlineLevel="0" collapsed="false">
      <c r="A124" s="43" t="s">
        <v>96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</row>
    <row r="125" customFormat="false" ht="15.75" hidden="false" customHeight="true" outlineLevel="0" collapsed="false">
      <c r="A125" s="27" t="s">
        <v>97</v>
      </c>
      <c r="B125" s="31" t="s">
        <v>98</v>
      </c>
      <c r="C125" s="31"/>
      <c r="D125" s="31"/>
      <c r="E125" s="31"/>
      <c r="F125" s="31"/>
      <c r="G125" s="31"/>
      <c r="H125" s="31"/>
      <c r="I125" s="32" t="s">
        <v>37</v>
      </c>
      <c r="J125" s="33" t="n">
        <f aca="false">J126+J130</f>
        <v>3483959.04</v>
      </c>
      <c r="K125" s="33" t="n">
        <f aca="false">K126+K130</f>
        <v>617477.4</v>
      </c>
      <c r="L125" s="34" t="n">
        <f aca="false">L126+L130</f>
        <v>605481.64</v>
      </c>
      <c r="M125" s="33" t="n">
        <f aca="false">M126+M130</f>
        <v>370000</v>
      </c>
      <c r="N125" s="33" t="n">
        <f aca="false">N126+N130</f>
        <v>461500</v>
      </c>
      <c r="O125" s="33" t="n">
        <f aca="false">O126+O130</f>
        <v>476500</v>
      </c>
      <c r="P125" s="33" t="n">
        <f aca="false">P126+P130</f>
        <v>476500</v>
      </c>
      <c r="Q125" s="33" t="n">
        <f aca="false">Q126+Q130</f>
        <v>476500</v>
      </c>
      <c r="R125" s="35" t="s">
        <v>38</v>
      </c>
      <c r="S125" s="35" t="s">
        <v>38</v>
      </c>
      <c r="T125" s="35" t="s">
        <v>38</v>
      </c>
      <c r="U125" s="35" t="s">
        <v>38</v>
      </c>
      <c r="V125" s="35" t="s">
        <v>38</v>
      </c>
      <c r="W125" s="35" t="s">
        <v>38</v>
      </c>
      <c r="X125" s="35" t="s">
        <v>38</v>
      </c>
      <c r="Y125" s="35" t="s">
        <v>38</v>
      </c>
      <c r="Z125" s="35" t="s">
        <v>38</v>
      </c>
      <c r="AA125" s="35" t="s">
        <v>38</v>
      </c>
    </row>
    <row r="126" customFormat="false" ht="24.75" hidden="false" customHeight="true" outlineLevel="0" collapsed="false">
      <c r="A126" s="27"/>
      <c r="B126" s="31"/>
      <c r="C126" s="31"/>
      <c r="D126" s="31"/>
      <c r="E126" s="31"/>
      <c r="F126" s="31"/>
      <c r="G126" s="31"/>
      <c r="H126" s="31"/>
      <c r="I126" s="32" t="s">
        <v>39</v>
      </c>
      <c r="J126" s="33" t="n">
        <f aca="false">K126+O126+Q126+L126+M126+N126+P126</f>
        <v>3483959.04</v>
      </c>
      <c r="K126" s="33" t="n">
        <f aca="false">K127</f>
        <v>617477.4</v>
      </c>
      <c r="L126" s="34" t="n">
        <f aca="false">L127</f>
        <v>605481.64</v>
      </c>
      <c r="M126" s="33" t="n">
        <f aca="false">M127</f>
        <v>370000</v>
      </c>
      <c r="N126" s="33" t="n">
        <f aca="false">N127</f>
        <v>461500</v>
      </c>
      <c r="O126" s="33" t="n">
        <f aca="false">O127</f>
        <v>476500</v>
      </c>
      <c r="P126" s="33" t="n">
        <f aca="false">P127</f>
        <v>476500</v>
      </c>
      <c r="Q126" s="33" t="n">
        <f aca="false">Q127</f>
        <v>47650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24.75" hidden="false" customHeight="true" outlineLevel="0" collapsed="false">
      <c r="A127" s="27"/>
      <c r="B127" s="31"/>
      <c r="C127" s="31"/>
      <c r="D127" s="31"/>
      <c r="E127" s="31"/>
      <c r="F127" s="31"/>
      <c r="G127" s="31"/>
      <c r="H127" s="31"/>
      <c r="I127" s="32" t="s">
        <v>40</v>
      </c>
      <c r="J127" s="33" t="n">
        <f aca="false">K127+O127+Q127+L127+M127+N127+P127</f>
        <v>3483959.04</v>
      </c>
      <c r="K127" s="33" t="n">
        <f aca="false">K133+K139+K145+K181+K151+K163+K169+K157</f>
        <v>617477.4</v>
      </c>
      <c r="L127" s="34" t="n">
        <f aca="false">L133+L139+L145+L181+L151+L163+L169+L175</f>
        <v>605481.64</v>
      </c>
      <c r="M127" s="33" t="n">
        <f aca="false">M133+M139+M145+M181+M151</f>
        <v>370000</v>
      </c>
      <c r="N127" s="33" t="n">
        <f aca="false">N133+N139+N145+N181+N151</f>
        <v>461500</v>
      </c>
      <c r="O127" s="33" t="n">
        <f aca="false">O133+O139+O145+O181+O151</f>
        <v>476500</v>
      </c>
      <c r="P127" s="33" t="n">
        <f aca="false">P133+P139+P145+P181+P151</f>
        <v>476500</v>
      </c>
      <c r="Q127" s="33" t="n">
        <f aca="false">Q133+Q139+Q145+Q181+Q151</f>
        <v>476500</v>
      </c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25.5" hidden="false" customHeight="true" outlineLevel="0" collapsed="false">
      <c r="A128" s="27"/>
      <c r="B128" s="31"/>
      <c r="C128" s="31"/>
      <c r="D128" s="31"/>
      <c r="E128" s="31"/>
      <c r="F128" s="31"/>
      <c r="G128" s="31"/>
      <c r="H128" s="31"/>
      <c r="I128" s="32" t="s">
        <v>41</v>
      </c>
      <c r="J128" s="33" t="n">
        <f aca="false">K128+O128+Q128</f>
        <v>0</v>
      </c>
      <c r="K128" s="33" t="n">
        <f aca="false">K134+K140+K146+K182</f>
        <v>0</v>
      </c>
      <c r="L128" s="34" t="n">
        <f aca="false">L134+L140+L146+L182</f>
        <v>859716.18</v>
      </c>
      <c r="M128" s="33" t="n">
        <f aca="false">M134+M140+M146+M182</f>
        <v>0</v>
      </c>
      <c r="N128" s="33" t="n">
        <f aca="false">N134+N140+N146+N182</f>
        <v>0</v>
      </c>
      <c r="O128" s="33" t="n">
        <f aca="false">O134+O140+O146+O182</f>
        <v>0</v>
      </c>
      <c r="P128" s="33" t="n">
        <f aca="false">P134+P140+P146+P182</f>
        <v>0</v>
      </c>
      <c r="Q128" s="33" t="n">
        <f aca="false">Q134+Q140+Q146+Q182</f>
        <v>0</v>
      </c>
      <c r="R128" s="35"/>
      <c r="S128" s="35"/>
      <c r="T128" s="35"/>
      <c r="U128" s="35"/>
      <c r="V128" s="35"/>
      <c r="W128" s="35"/>
      <c r="X128" s="35"/>
      <c r="Y128" s="35"/>
      <c r="Z128" s="35"/>
      <c r="AA128" s="35"/>
    </row>
    <row r="129" customFormat="false" ht="25.5" hidden="false" customHeight="false" outlineLevel="0" collapsed="false">
      <c r="A129" s="27"/>
      <c r="B129" s="31"/>
      <c r="C129" s="31"/>
      <c r="D129" s="31"/>
      <c r="E129" s="31"/>
      <c r="F129" s="31"/>
      <c r="G129" s="31"/>
      <c r="H129" s="31"/>
      <c r="I129" s="32" t="s">
        <v>42</v>
      </c>
      <c r="J129" s="33" t="n">
        <f aca="false">K129+O129+Q129</f>
        <v>0</v>
      </c>
      <c r="K129" s="33"/>
      <c r="L129" s="34"/>
      <c r="M129" s="33"/>
      <c r="N129" s="33"/>
      <c r="O129" s="33"/>
      <c r="P129" s="33"/>
      <c r="Q129" s="33"/>
      <c r="R129" s="35"/>
      <c r="S129" s="35"/>
      <c r="T129" s="35"/>
      <c r="U129" s="35"/>
      <c r="V129" s="35"/>
      <c r="W129" s="35"/>
      <c r="X129" s="35"/>
      <c r="Y129" s="35"/>
      <c r="Z129" s="35"/>
      <c r="AA129" s="35"/>
    </row>
    <row r="130" customFormat="false" ht="15" hidden="false" customHeight="false" outlineLevel="0" collapsed="false">
      <c r="A130" s="27"/>
      <c r="B130" s="31"/>
      <c r="C130" s="31"/>
      <c r="D130" s="31"/>
      <c r="E130" s="31"/>
      <c r="F130" s="31"/>
      <c r="G130" s="31"/>
      <c r="H130" s="31"/>
      <c r="I130" s="32" t="s">
        <v>43</v>
      </c>
      <c r="J130" s="33" t="n">
        <f aca="false">K130+O130+Q130</f>
        <v>0</v>
      </c>
      <c r="K130" s="33"/>
      <c r="L130" s="34"/>
      <c r="M130" s="33"/>
      <c r="N130" s="33"/>
      <c r="O130" s="33"/>
      <c r="P130" s="33"/>
      <c r="Q130" s="33"/>
      <c r="R130" s="35"/>
      <c r="S130" s="35"/>
      <c r="T130" s="35"/>
      <c r="U130" s="35"/>
      <c r="V130" s="35"/>
      <c r="W130" s="35"/>
      <c r="X130" s="35"/>
      <c r="Y130" s="35"/>
      <c r="Z130" s="35"/>
      <c r="AA130" s="35"/>
    </row>
    <row r="131" customFormat="false" ht="27.75" hidden="false" customHeight="true" outlineLevel="0" collapsed="false">
      <c r="A131" s="27" t="s">
        <v>99</v>
      </c>
      <c r="B131" s="31" t="s">
        <v>100</v>
      </c>
      <c r="C131" s="31"/>
      <c r="D131" s="31"/>
      <c r="E131" s="31"/>
      <c r="F131" s="31"/>
      <c r="G131" s="31"/>
      <c r="H131" s="31"/>
      <c r="I131" s="32" t="s">
        <v>37</v>
      </c>
      <c r="J131" s="33" t="n">
        <f aca="false">J132+J136</f>
        <v>444541.78</v>
      </c>
      <c r="K131" s="33" t="n">
        <f aca="false">K132+K136</f>
        <v>50000</v>
      </c>
      <c r="L131" s="34" t="n">
        <f aca="false">L132+L136</f>
        <v>234541.78</v>
      </c>
      <c r="M131" s="33" t="n">
        <f aca="false">M132+M136</f>
        <v>0</v>
      </c>
      <c r="N131" s="33" t="n">
        <f aca="false">N132+N136</f>
        <v>40000</v>
      </c>
      <c r="O131" s="33" t="n">
        <f aca="false">O132+O136</f>
        <v>40000</v>
      </c>
      <c r="P131" s="33" t="n">
        <f aca="false">P132+P136</f>
        <v>40000</v>
      </c>
      <c r="Q131" s="33" t="n">
        <f aca="false">Q132+Q136</f>
        <v>40000</v>
      </c>
      <c r="R131" s="60" t="s">
        <v>101</v>
      </c>
      <c r="S131" s="61" t="s">
        <v>68</v>
      </c>
      <c r="T131" s="61" t="n">
        <f aca="false">U131+V131+W131+X131+Y131+Z131+AA131</f>
        <v>2</v>
      </c>
      <c r="U131" s="61" t="n">
        <v>1</v>
      </c>
      <c r="V131" s="61" t="n">
        <v>0</v>
      </c>
      <c r="W131" s="61" t="n">
        <v>1</v>
      </c>
      <c r="X131" s="61" t="n">
        <v>0</v>
      </c>
      <c r="Y131" s="61" t="n">
        <v>0</v>
      </c>
      <c r="Z131" s="61" t="n">
        <v>0</v>
      </c>
      <c r="AA131" s="61" t="n">
        <v>0</v>
      </c>
    </row>
    <row r="132" customFormat="false" ht="38.25" hidden="false" customHeight="false" outlineLevel="0" collapsed="false">
      <c r="A132" s="27"/>
      <c r="B132" s="31"/>
      <c r="C132" s="31"/>
      <c r="D132" s="31"/>
      <c r="E132" s="31"/>
      <c r="F132" s="31"/>
      <c r="G132" s="31"/>
      <c r="H132" s="31"/>
      <c r="I132" s="32" t="s">
        <v>39</v>
      </c>
      <c r="J132" s="33" t="n">
        <f aca="false">K132+O132+Q132+L132+M132+N132+P132</f>
        <v>444541.78</v>
      </c>
      <c r="K132" s="33" t="n">
        <f aca="false">K133</f>
        <v>50000</v>
      </c>
      <c r="L132" s="34" t="n">
        <f aca="false">L133</f>
        <v>234541.78</v>
      </c>
      <c r="M132" s="33" t="n">
        <f aca="false">M133</f>
        <v>0</v>
      </c>
      <c r="N132" s="33" t="n">
        <f aca="false">N133</f>
        <v>40000</v>
      </c>
      <c r="O132" s="33" t="n">
        <f aca="false">O133</f>
        <v>40000</v>
      </c>
      <c r="P132" s="33" t="n">
        <f aca="false">P133</f>
        <v>40000</v>
      </c>
      <c r="Q132" s="33" t="n">
        <f aca="false">Q133</f>
        <v>40000</v>
      </c>
      <c r="R132" s="62"/>
      <c r="S132" s="55"/>
      <c r="T132" s="55"/>
      <c r="U132" s="55"/>
      <c r="V132" s="55"/>
      <c r="W132" s="55"/>
      <c r="X132" s="55"/>
      <c r="Y132" s="55"/>
      <c r="Z132" s="55"/>
      <c r="AA132" s="55"/>
    </row>
    <row r="133" customFormat="false" ht="38.25" hidden="false" customHeight="false" outlineLevel="0" collapsed="false">
      <c r="A133" s="27"/>
      <c r="B133" s="31"/>
      <c r="C133" s="31"/>
      <c r="D133" s="31"/>
      <c r="E133" s="31"/>
      <c r="F133" s="31"/>
      <c r="G133" s="31"/>
      <c r="H133" s="31"/>
      <c r="I133" s="32" t="s">
        <v>40</v>
      </c>
      <c r="J133" s="33" t="n">
        <f aca="false">K133+O133+Q133+L133+M133+N133+P133</f>
        <v>444541.78</v>
      </c>
      <c r="K133" s="33" t="n">
        <v>50000</v>
      </c>
      <c r="L133" s="34" t="n">
        <v>234541.78</v>
      </c>
      <c r="M133" s="33"/>
      <c r="N133" s="33" t="n">
        <v>40000</v>
      </c>
      <c r="O133" s="33" t="n">
        <v>40000</v>
      </c>
      <c r="P133" s="33" t="n">
        <v>40000</v>
      </c>
      <c r="Q133" s="33" t="n">
        <v>40000</v>
      </c>
      <c r="R133" s="62"/>
      <c r="S133" s="55"/>
      <c r="T133" s="55"/>
      <c r="U133" s="55"/>
      <c r="V133" s="55"/>
      <c r="W133" s="55"/>
      <c r="X133" s="55"/>
      <c r="Y133" s="55"/>
      <c r="Z133" s="55"/>
      <c r="AA133" s="55"/>
    </row>
    <row r="134" customFormat="false" ht="51" hidden="false" customHeight="false" outlineLevel="0" collapsed="false">
      <c r="A134" s="27"/>
      <c r="B134" s="31"/>
      <c r="C134" s="31"/>
      <c r="D134" s="31"/>
      <c r="E134" s="31"/>
      <c r="F134" s="31"/>
      <c r="G134" s="31"/>
      <c r="H134" s="31"/>
      <c r="I134" s="32" t="s">
        <v>41</v>
      </c>
      <c r="J134" s="33" t="n">
        <f aca="false">K134+O134+Q134</f>
        <v>0</v>
      </c>
      <c r="K134" s="33"/>
      <c r="L134" s="34"/>
      <c r="M134" s="33"/>
      <c r="N134" s="33"/>
      <c r="O134" s="33"/>
      <c r="P134" s="33"/>
      <c r="Q134" s="33"/>
      <c r="R134" s="62"/>
      <c r="S134" s="55"/>
      <c r="T134" s="55"/>
      <c r="U134" s="55"/>
      <c r="V134" s="55"/>
      <c r="W134" s="55"/>
      <c r="X134" s="55"/>
      <c r="Y134" s="55"/>
      <c r="Z134" s="55"/>
      <c r="AA134" s="55"/>
    </row>
    <row r="135" customFormat="false" ht="25.5" hidden="false" customHeight="false" outlineLevel="0" collapsed="false">
      <c r="A135" s="27"/>
      <c r="B135" s="31"/>
      <c r="C135" s="31"/>
      <c r="D135" s="31"/>
      <c r="E135" s="31"/>
      <c r="F135" s="31"/>
      <c r="G135" s="31"/>
      <c r="H135" s="31"/>
      <c r="I135" s="32" t="s">
        <v>42</v>
      </c>
      <c r="J135" s="33" t="n">
        <f aca="false">K135+O135+Q135</f>
        <v>0</v>
      </c>
      <c r="K135" s="33"/>
      <c r="L135" s="34"/>
      <c r="M135" s="33"/>
      <c r="N135" s="33"/>
      <c r="O135" s="33"/>
      <c r="P135" s="33"/>
      <c r="Q135" s="33"/>
      <c r="R135" s="62"/>
      <c r="S135" s="55"/>
      <c r="T135" s="55"/>
      <c r="U135" s="55"/>
      <c r="V135" s="55"/>
      <c r="W135" s="55"/>
      <c r="X135" s="55"/>
      <c r="Y135" s="55"/>
      <c r="Z135" s="55"/>
      <c r="AA135" s="55"/>
    </row>
    <row r="136" customFormat="false" ht="15" hidden="false" customHeight="false" outlineLevel="0" collapsed="false">
      <c r="A136" s="27"/>
      <c r="B136" s="31"/>
      <c r="C136" s="31"/>
      <c r="D136" s="31"/>
      <c r="E136" s="31"/>
      <c r="F136" s="31"/>
      <c r="G136" s="31"/>
      <c r="H136" s="31"/>
      <c r="I136" s="32" t="s">
        <v>43</v>
      </c>
      <c r="J136" s="33" t="n">
        <f aca="false">K136+O136+Q136</f>
        <v>0</v>
      </c>
      <c r="K136" s="33"/>
      <c r="L136" s="34"/>
      <c r="M136" s="33"/>
      <c r="N136" s="33"/>
      <c r="O136" s="33"/>
      <c r="P136" s="33"/>
      <c r="Q136" s="33"/>
      <c r="R136" s="63"/>
      <c r="S136" s="58"/>
      <c r="T136" s="58"/>
      <c r="U136" s="58"/>
      <c r="V136" s="58"/>
      <c r="W136" s="58"/>
      <c r="X136" s="58"/>
      <c r="Y136" s="58"/>
      <c r="Z136" s="58"/>
      <c r="AA136" s="58"/>
    </row>
    <row r="137" customFormat="false" ht="25.5" hidden="false" customHeight="true" outlineLevel="0" collapsed="false">
      <c r="A137" s="27" t="s">
        <v>102</v>
      </c>
      <c r="B137" s="31" t="s">
        <v>103</v>
      </c>
      <c r="C137" s="31"/>
      <c r="D137" s="31"/>
      <c r="E137" s="31"/>
      <c r="F137" s="31"/>
      <c r="G137" s="31"/>
      <c r="H137" s="31"/>
      <c r="I137" s="32" t="s">
        <v>37</v>
      </c>
      <c r="J137" s="33" t="n">
        <f aca="false">J138+J142</f>
        <v>857691.64</v>
      </c>
      <c r="K137" s="33" t="n">
        <f aca="false">K138+K142</f>
        <v>185000</v>
      </c>
      <c r="L137" s="34" t="n">
        <f aca="false">L138+L142</f>
        <v>232691.64</v>
      </c>
      <c r="M137" s="33" t="n">
        <f aca="false">M138+M142</f>
        <v>70000</v>
      </c>
      <c r="N137" s="33" t="n">
        <f aca="false">N138+N142</f>
        <v>70000</v>
      </c>
      <c r="O137" s="33" t="n">
        <f aca="false">O138+O142</f>
        <v>100000</v>
      </c>
      <c r="P137" s="33" t="n">
        <f aca="false">P138+P142</f>
        <v>100000</v>
      </c>
      <c r="Q137" s="33" t="n">
        <f aca="false">Q138+Q142</f>
        <v>100000</v>
      </c>
      <c r="R137" s="64" t="s">
        <v>104</v>
      </c>
      <c r="S137" s="50" t="s">
        <v>68</v>
      </c>
      <c r="T137" s="50" t="s">
        <v>38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</row>
    <row r="138" customFormat="false" ht="38.25" hidden="false" customHeight="false" outlineLevel="0" collapsed="false">
      <c r="A138" s="27"/>
      <c r="B138" s="31"/>
      <c r="C138" s="31"/>
      <c r="D138" s="31"/>
      <c r="E138" s="31"/>
      <c r="F138" s="31"/>
      <c r="G138" s="31"/>
      <c r="H138" s="31"/>
      <c r="I138" s="32" t="s">
        <v>39</v>
      </c>
      <c r="J138" s="33" t="n">
        <f aca="false">K138+O138+Q138+L138+M138+N138+P138</f>
        <v>857691.64</v>
      </c>
      <c r="K138" s="33" t="n">
        <f aca="false">K139</f>
        <v>185000</v>
      </c>
      <c r="L138" s="34" t="n">
        <f aca="false">L139</f>
        <v>232691.64</v>
      </c>
      <c r="M138" s="33" t="n">
        <f aca="false">M139</f>
        <v>70000</v>
      </c>
      <c r="N138" s="33" t="n">
        <f aca="false">N139</f>
        <v>70000</v>
      </c>
      <c r="O138" s="33" t="n">
        <f aca="false">O139</f>
        <v>100000</v>
      </c>
      <c r="P138" s="33" t="n">
        <f aca="false">P139</f>
        <v>100000</v>
      </c>
      <c r="Q138" s="33" t="n">
        <f aca="false">Q139</f>
        <v>100000</v>
      </c>
      <c r="R138" s="65"/>
      <c r="S138" s="55"/>
      <c r="T138" s="55"/>
      <c r="U138" s="55"/>
      <c r="V138" s="55"/>
      <c r="W138" s="55"/>
      <c r="X138" s="55"/>
      <c r="Y138" s="55"/>
      <c r="Z138" s="55"/>
      <c r="AA138" s="55"/>
    </row>
    <row r="139" customFormat="false" ht="38.25" hidden="false" customHeight="false" outlineLevel="0" collapsed="false">
      <c r="A139" s="27"/>
      <c r="B139" s="31"/>
      <c r="C139" s="31"/>
      <c r="D139" s="31"/>
      <c r="E139" s="31"/>
      <c r="F139" s="31"/>
      <c r="G139" s="31"/>
      <c r="H139" s="31"/>
      <c r="I139" s="32" t="s">
        <v>40</v>
      </c>
      <c r="J139" s="33" t="n">
        <f aca="false">K139+O139+Q139+L139+M139+N139+P139</f>
        <v>857691.64</v>
      </c>
      <c r="K139" s="33" t="n">
        <v>185000</v>
      </c>
      <c r="L139" s="34" t="n">
        <v>232691.64</v>
      </c>
      <c r="M139" s="33" t="n">
        <v>70000</v>
      </c>
      <c r="N139" s="33" t="n">
        <v>70000</v>
      </c>
      <c r="O139" s="33" t="n">
        <v>100000</v>
      </c>
      <c r="P139" s="33" t="n">
        <v>100000</v>
      </c>
      <c r="Q139" s="33" t="n">
        <v>100000</v>
      </c>
      <c r="R139" s="65"/>
      <c r="S139" s="55"/>
      <c r="T139" s="55"/>
      <c r="U139" s="55"/>
      <c r="V139" s="55"/>
      <c r="W139" s="55"/>
      <c r="X139" s="55"/>
      <c r="Y139" s="55"/>
      <c r="Z139" s="55"/>
      <c r="AA139" s="55"/>
    </row>
    <row r="140" customFormat="false" ht="51" hidden="false" customHeight="false" outlineLevel="0" collapsed="false">
      <c r="A140" s="27"/>
      <c r="B140" s="31"/>
      <c r="C140" s="31"/>
      <c r="D140" s="31"/>
      <c r="E140" s="31"/>
      <c r="F140" s="31"/>
      <c r="G140" s="31"/>
      <c r="H140" s="31"/>
      <c r="I140" s="32" t="s">
        <v>41</v>
      </c>
      <c r="J140" s="33" t="n">
        <f aca="false">K140+O140+Q140</f>
        <v>0</v>
      </c>
      <c r="K140" s="33"/>
      <c r="L140" s="34"/>
      <c r="M140" s="33"/>
      <c r="N140" s="33"/>
      <c r="O140" s="33"/>
      <c r="P140" s="33"/>
      <c r="Q140" s="33"/>
      <c r="R140" s="65"/>
      <c r="S140" s="55"/>
      <c r="T140" s="55"/>
      <c r="U140" s="55"/>
      <c r="V140" s="55"/>
      <c r="W140" s="55"/>
      <c r="X140" s="55"/>
      <c r="Y140" s="55"/>
      <c r="Z140" s="55"/>
      <c r="AA140" s="55"/>
    </row>
    <row r="141" customFormat="false" ht="25.5" hidden="false" customHeight="false" outlineLevel="0" collapsed="false">
      <c r="A141" s="27"/>
      <c r="B141" s="31"/>
      <c r="C141" s="31"/>
      <c r="D141" s="31"/>
      <c r="E141" s="31"/>
      <c r="F141" s="31"/>
      <c r="G141" s="31"/>
      <c r="H141" s="31"/>
      <c r="I141" s="32" t="s">
        <v>42</v>
      </c>
      <c r="J141" s="33" t="n">
        <f aca="false">K141+O141+Q141</f>
        <v>0</v>
      </c>
      <c r="K141" s="33"/>
      <c r="L141" s="34"/>
      <c r="M141" s="33"/>
      <c r="N141" s="33"/>
      <c r="O141" s="33"/>
      <c r="P141" s="33"/>
      <c r="Q141" s="33"/>
      <c r="R141" s="65"/>
      <c r="S141" s="55"/>
      <c r="T141" s="55"/>
      <c r="U141" s="55"/>
      <c r="V141" s="55"/>
      <c r="W141" s="55"/>
      <c r="X141" s="55"/>
      <c r="Y141" s="55"/>
      <c r="Z141" s="55"/>
      <c r="AA141" s="55"/>
    </row>
    <row r="142" customFormat="false" ht="15" hidden="false" customHeight="false" outlineLevel="0" collapsed="false">
      <c r="A142" s="27"/>
      <c r="B142" s="31"/>
      <c r="C142" s="31"/>
      <c r="D142" s="31"/>
      <c r="E142" s="31"/>
      <c r="F142" s="31"/>
      <c r="G142" s="31"/>
      <c r="H142" s="31"/>
      <c r="I142" s="32" t="s">
        <v>43</v>
      </c>
      <c r="J142" s="33" t="n">
        <f aca="false">K142+O142+Q142</f>
        <v>0</v>
      </c>
      <c r="K142" s="33"/>
      <c r="L142" s="34"/>
      <c r="M142" s="33"/>
      <c r="N142" s="33"/>
      <c r="O142" s="33"/>
      <c r="P142" s="33"/>
      <c r="Q142" s="33"/>
      <c r="R142" s="66"/>
      <c r="S142" s="58"/>
      <c r="T142" s="58"/>
      <c r="U142" s="58"/>
      <c r="V142" s="58"/>
      <c r="W142" s="58"/>
      <c r="X142" s="58"/>
      <c r="Y142" s="58"/>
      <c r="Z142" s="58"/>
      <c r="AA142" s="58"/>
    </row>
    <row r="143" customFormat="false" ht="25.5" hidden="false" customHeight="true" outlineLevel="0" collapsed="false">
      <c r="A143" s="27" t="s">
        <v>105</v>
      </c>
      <c r="B143" s="31" t="s">
        <v>106</v>
      </c>
      <c r="C143" s="31"/>
      <c r="D143" s="31"/>
      <c r="E143" s="31"/>
      <c r="F143" s="31"/>
      <c r="G143" s="31"/>
      <c r="H143" s="31"/>
      <c r="I143" s="32" t="s">
        <v>37</v>
      </c>
      <c r="J143" s="33" t="n">
        <f aca="false">J144+J148</f>
        <v>1700679.45</v>
      </c>
      <c r="K143" s="33" t="n">
        <f aca="false">K144+K148</f>
        <v>54679.45</v>
      </c>
      <c r="L143" s="34" t="n">
        <f aca="false">L144+L148</f>
        <v>0</v>
      </c>
      <c r="M143" s="33" t="n">
        <f aca="false">M144+M148</f>
        <v>300000</v>
      </c>
      <c r="N143" s="33" t="n">
        <f aca="false">N144+N148</f>
        <v>336500</v>
      </c>
      <c r="O143" s="33" t="n">
        <f aca="false">O144+O148</f>
        <v>336500</v>
      </c>
      <c r="P143" s="33" t="n">
        <f aca="false">P144+P148</f>
        <v>336500</v>
      </c>
      <c r="Q143" s="33" t="n">
        <f aca="false">Q144+Q148</f>
        <v>336500</v>
      </c>
      <c r="R143" s="67" t="s">
        <v>107</v>
      </c>
      <c r="S143" s="67" t="s">
        <v>108</v>
      </c>
      <c r="T143" s="67" t="n">
        <f aca="false">U143+V143+W143+X143+Y143+Z143+AA143</f>
        <v>14</v>
      </c>
      <c r="U143" s="67" t="n">
        <v>2</v>
      </c>
      <c r="V143" s="67" t="n">
        <v>2</v>
      </c>
      <c r="W143" s="67" t="n">
        <v>2</v>
      </c>
      <c r="X143" s="67" t="n">
        <v>2</v>
      </c>
      <c r="Y143" s="67" t="n">
        <v>2</v>
      </c>
      <c r="Z143" s="67" t="n">
        <v>2</v>
      </c>
      <c r="AA143" s="67" t="n">
        <v>2</v>
      </c>
    </row>
    <row r="144" customFormat="false" ht="38.25" hidden="false" customHeight="false" outlineLevel="0" collapsed="false">
      <c r="A144" s="27"/>
      <c r="B144" s="31"/>
      <c r="C144" s="31"/>
      <c r="D144" s="31"/>
      <c r="E144" s="31"/>
      <c r="F144" s="31"/>
      <c r="G144" s="31"/>
      <c r="H144" s="31"/>
      <c r="I144" s="32" t="s">
        <v>39</v>
      </c>
      <c r="J144" s="33" t="n">
        <f aca="false">K144+O144+Q144+L144+M144+N144+P144</f>
        <v>1700679.45</v>
      </c>
      <c r="K144" s="33" t="n">
        <f aca="false">K145</f>
        <v>54679.45</v>
      </c>
      <c r="L144" s="34" t="n">
        <f aca="false">L145</f>
        <v>0</v>
      </c>
      <c r="M144" s="33" t="n">
        <f aca="false">M145</f>
        <v>300000</v>
      </c>
      <c r="N144" s="33" t="n">
        <f aca="false">N145+N146</f>
        <v>336500</v>
      </c>
      <c r="O144" s="33" t="n">
        <f aca="false">O145</f>
        <v>336500</v>
      </c>
      <c r="P144" s="33" t="n">
        <f aca="false">P145</f>
        <v>336500</v>
      </c>
      <c r="Q144" s="33" t="n">
        <f aca="false">Q145</f>
        <v>336500</v>
      </c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38.25" hidden="false" customHeight="false" outlineLevel="0" collapsed="false">
      <c r="A145" s="27"/>
      <c r="B145" s="31"/>
      <c r="C145" s="31"/>
      <c r="D145" s="31"/>
      <c r="E145" s="31"/>
      <c r="F145" s="31"/>
      <c r="G145" s="31"/>
      <c r="H145" s="31"/>
      <c r="I145" s="32" t="s">
        <v>40</v>
      </c>
      <c r="J145" s="33" t="n">
        <f aca="false">K145+O145+Q145+L145+M145+N145+P145</f>
        <v>1700679.45</v>
      </c>
      <c r="K145" s="33" t="n">
        <v>54679.45</v>
      </c>
      <c r="L145" s="34"/>
      <c r="M145" s="33" t="n">
        <v>300000</v>
      </c>
      <c r="N145" s="33" t="n">
        <v>336500</v>
      </c>
      <c r="O145" s="33" t="n">
        <v>336500</v>
      </c>
      <c r="P145" s="33" t="n">
        <v>336500</v>
      </c>
      <c r="Q145" s="33" t="n">
        <v>336500</v>
      </c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51" hidden="false" customHeight="false" outlineLevel="0" collapsed="false">
      <c r="A146" s="27"/>
      <c r="B146" s="31"/>
      <c r="C146" s="31"/>
      <c r="D146" s="31"/>
      <c r="E146" s="31"/>
      <c r="F146" s="31"/>
      <c r="G146" s="31"/>
      <c r="H146" s="31"/>
      <c r="I146" s="32" t="s">
        <v>41</v>
      </c>
      <c r="J146" s="33" t="n">
        <f aca="false">K146+O146+Q146</f>
        <v>0</v>
      </c>
      <c r="K146" s="33"/>
      <c r="L146" s="34"/>
      <c r="M146" s="33"/>
      <c r="N146" s="33"/>
      <c r="O146" s="33"/>
      <c r="P146" s="33"/>
      <c r="Q146" s="3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25.5" hidden="false" customHeight="false" outlineLevel="0" collapsed="false">
      <c r="A147" s="27"/>
      <c r="B147" s="31"/>
      <c r="C147" s="31"/>
      <c r="D147" s="31"/>
      <c r="E147" s="31"/>
      <c r="F147" s="31"/>
      <c r="G147" s="31"/>
      <c r="H147" s="31"/>
      <c r="I147" s="32" t="s">
        <v>42</v>
      </c>
      <c r="J147" s="33" t="n">
        <f aca="false">K147+O147+Q147</f>
        <v>0</v>
      </c>
      <c r="K147" s="33"/>
      <c r="L147" s="34"/>
      <c r="M147" s="33"/>
      <c r="N147" s="33"/>
      <c r="O147" s="33"/>
      <c r="P147" s="33"/>
      <c r="Q147" s="3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5" hidden="false" customHeight="false" outlineLevel="0" collapsed="false">
      <c r="A148" s="27"/>
      <c r="B148" s="31"/>
      <c r="C148" s="31"/>
      <c r="D148" s="31"/>
      <c r="E148" s="31"/>
      <c r="F148" s="31"/>
      <c r="G148" s="31"/>
      <c r="H148" s="31"/>
      <c r="I148" s="32" t="s">
        <v>43</v>
      </c>
      <c r="J148" s="33" t="n">
        <f aca="false">K148+O148+Q148</f>
        <v>0</v>
      </c>
      <c r="K148" s="33"/>
      <c r="L148" s="34"/>
      <c r="M148" s="33"/>
      <c r="N148" s="33"/>
      <c r="O148" s="33"/>
      <c r="P148" s="33"/>
      <c r="Q148" s="33"/>
      <c r="R148" s="68"/>
      <c r="S148" s="68"/>
      <c r="T148" s="68"/>
      <c r="U148" s="68"/>
      <c r="V148" s="68"/>
      <c r="W148" s="68"/>
      <c r="X148" s="68"/>
      <c r="Y148" s="68"/>
      <c r="Z148" s="68"/>
      <c r="AA148" s="68"/>
    </row>
    <row r="149" customFormat="false" ht="15" hidden="false" customHeight="true" outlineLevel="0" collapsed="false">
      <c r="A149" s="27" t="s">
        <v>109</v>
      </c>
      <c r="B149" s="31" t="s">
        <v>110</v>
      </c>
      <c r="C149" s="31"/>
      <c r="D149" s="31"/>
      <c r="E149" s="31"/>
      <c r="F149" s="31"/>
      <c r="G149" s="31"/>
      <c r="H149" s="31"/>
      <c r="I149" s="32" t="s">
        <v>37</v>
      </c>
      <c r="J149" s="33" t="n">
        <f aca="false">J150+J154</f>
        <v>50000</v>
      </c>
      <c r="K149" s="33" t="n">
        <f aca="false">K150+K154</f>
        <v>20000</v>
      </c>
      <c r="L149" s="34" t="n">
        <f aca="false">L150+L154</f>
        <v>15000</v>
      </c>
      <c r="M149" s="33" t="n">
        <f aca="false">M150+M154</f>
        <v>0</v>
      </c>
      <c r="N149" s="33" t="n">
        <f aca="false">N150+N154</f>
        <v>15000</v>
      </c>
      <c r="O149" s="33" t="n">
        <f aca="false">O150+O154</f>
        <v>0</v>
      </c>
      <c r="P149" s="33" t="n">
        <f aca="false">P150+P154</f>
        <v>0</v>
      </c>
      <c r="Q149" s="33" t="n">
        <f aca="false">Q150+Q154</f>
        <v>0</v>
      </c>
      <c r="R149" s="35" t="s">
        <v>101</v>
      </c>
      <c r="S149" s="35" t="s">
        <v>68</v>
      </c>
      <c r="T149" s="35" t="n">
        <v>0</v>
      </c>
      <c r="U149" s="35" t="n">
        <v>0</v>
      </c>
      <c r="V149" s="35" t="n">
        <v>0</v>
      </c>
      <c r="W149" s="35" t="n">
        <v>0</v>
      </c>
      <c r="X149" s="35" t="n">
        <v>0</v>
      </c>
      <c r="Y149" s="35" t="n">
        <v>0</v>
      </c>
      <c r="Z149" s="35" t="n">
        <v>0</v>
      </c>
      <c r="AA149" s="35" t="n">
        <v>0</v>
      </c>
    </row>
    <row r="150" customFormat="false" ht="38.25" hidden="false" customHeight="false" outlineLevel="0" collapsed="false">
      <c r="A150" s="27"/>
      <c r="B150" s="31"/>
      <c r="C150" s="31"/>
      <c r="D150" s="31"/>
      <c r="E150" s="31"/>
      <c r="F150" s="31"/>
      <c r="G150" s="31"/>
      <c r="H150" s="31"/>
      <c r="I150" s="32" t="s">
        <v>39</v>
      </c>
      <c r="J150" s="33" t="n">
        <f aca="false">K150+O150+Q150+L150+M150+N150+P150</f>
        <v>50000</v>
      </c>
      <c r="K150" s="33" t="n">
        <f aca="false">K151</f>
        <v>20000</v>
      </c>
      <c r="L150" s="34" t="n">
        <f aca="false">L151</f>
        <v>15000</v>
      </c>
      <c r="M150" s="33" t="n">
        <f aca="false">M151</f>
        <v>0</v>
      </c>
      <c r="N150" s="33" t="n">
        <f aca="false">N151</f>
        <v>15000</v>
      </c>
      <c r="O150" s="33" t="n">
        <f aca="false">O151</f>
        <v>0</v>
      </c>
      <c r="P150" s="33" t="n">
        <f aca="false">P151</f>
        <v>0</v>
      </c>
      <c r="Q150" s="33" t="n">
        <f aca="false">Q151</f>
        <v>0</v>
      </c>
      <c r="R150" s="35"/>
      <c r="S150" s="35"/>
      <c r="T150" s="35"/>
      <c r="U150" s="35"/>
      <c r="V150" s="35"/>
      <c r="W150" s="35"/>
      <c r="X150" s="35"/>
      <c r="Y150" s="35"/>
      <c r="Z150" s="35"/>
      <c r="AA150" s="35"/>
    </row>
    <row r="151" customFormat="false" ht="38.25" hidden="false" customHeight="false" outlineLevel="0" collapsed="false">
      <c r="A151" s="27"/>
      <c r="B151" s="31"/>
      <c r="C151" s="31"/>
      <c r="D151" s="31"/>
      <c r="E151" s="31"/>
      <c r="F151" s="31"/>
      <c r="G151" s="31"/>
      <c r="H151" s="31"/>
      <c r="I151" s="32" t="s">
        <v>40</v>
      </c>
      <c r="J151" s="33" t="n">
        <f aca="false">K151+O151+Q151+L151+M151+N151+P151</f>
        <v>50000</v>
      </c>
      <c r="K151" s="33" t="n">
        <v>20000</v>
      </c>
      <c r="L151" s="34" t="n">
        <v>15000</v>
      </c>
      <c r="M151" s="33" t="n">
        <v>0</v>
      </c>
      <c r="N151" s="33" t="n">
        <v>15000</v>
      </c>
      <c r="O151" s="33" t="n">
        <v>0</v>
      </c>
      <c r="P151" s="33" t="n">
        <v>0</v>
      </c>
      <c r="Q151" s="33" t="n">
        <v>0</v>
      </c>
      <c r="R151" s="35"/>
      <c r="S151" s="35"/>
      <c r="T151" s="35"/>
      <c r="U151" s="35"/>
      <c r="V151" s="35"/>
      <c r="W151" s="35"/>
      <c r="X151" s="35"/>
      <c r="Y151" s="35"/>
      <c r="Z151" s="35"/>
      <c r="AA151" s="35"/>
    </row>
    <row r="152" customFormat="false" ht="51" hidden="false" customHeight="false" outlineLevel="0" collapsed="false">
      <c r="A152" s="27"/>
      <c r="B152" s="31"/>
      <c r="C152" s="31"/>
      <c r="D152" s="31"/>
      <c r="E152" s="31"/>
      <c r="F152" s="31"/>
      <c r="G152" s="31"/>
      <c r="H152" s="31"/>
      <c r="I152" s="32" t="s">
        <v>41</v>
      </c>
      <c r="J152" s="33" t="n">
        <f aca="false">K152+O152+Q152</f>
        <v>0</v>
      </c>
      <c r="K152" s="33" t="n">
        <v>0</v>
      </c>
      <c r="L152" s="34"/>
      <c r="M152" s="33"/>
      <c r="N152" s="33"/>
      <c r="O152" s="33"/>
      <c r="P152" s="33"/>
      <c r="Q152" s="33"/>
      <c r="R152" s="35"/>
      <c r="S152" s="35"/>
      <c r="T152" s="35"/>
      <c r="U152" s="35"/>
      <c r="V152" s="35"/>
      <c r="W152" s="35"/>
      <c r="X152" s="35"/>
      <c r="Y152" s="35"/>
      <c r="Z152" s="35"/>
      <c r="AA152" s="35"/>
    </row>
    <row r="153" customFormat="false" ht="25.5" hidden="false" customHeight="false" outlineLevel="0" collapsed="false">
      <c r="A153" s="27"/>
      <c r="B153" s="31"/>
      <c r="C153" s="31"/>
      <c r="D153" s="31"/>
      <c r="E153" s="31"/>
      <c r="F153" s="31"/>
      <c r="G153" s="31"/>
      <c r="H153" s="31"/>
      <c r="I153" s="32" t="s">
        <v>42</v>
      </c>
      <c r="J153" s="33" t="n">
        <f aca="false">K153+O153+Q153</f>
        <v>0</v>
      </c>
      <c r="K153" s="33"/>
      <c r="L153" s="34"/>
      <c r="M153" s="33"/>
      <c r="N153" s="33"/>
      <c r="O153" s="33"/>
      <c r="P153" s="33"/>
      <c r="Q153" s="33"/>
      <c r="R153" s="35"/>
      <c r="S153" s="35"/>
      <c r="T153" s="35"/>
      <c r="U153" s="35"/>
      <c r="V153" s="35"/>
      <c r="W153" s="35"/>
      <c r="X153" s="35"/>
      <c r="Y153" s="35"/>
      <c r="Z153" s="35"/>
      <c r="AA153" s="35"/>
    </row>
    <row r="154" customFormat="false" ht="15" hidden="false" customHeight="false" outlineLevel="0" collapsed="false">
      <c r="A154" s="27"/>
      <c r="B154" s="31"/>
      <c r="C154" s="31"/>
      <c r="D154" s="31"/>
      <c r="E154" s="31"/>
      <c r="F154" s="31"/>
      <c r="G154" s="31"/>
      <c r="H154" s="31"/>
      <c r="I154" s="32" t="s">
        <v>43</v>
      </c>
      <c r="J154" s="33" t="n">
        <f aca="false">K154+O154+Q154</f>
        <v>0</v>
      </c>
      <c r="K154" s="33"/>
      <c r="L154" s="34"/>
      <c r="M154" s="33"/>
      <c r="N154" s="33"/>
      <c r="O154" s="33"/>
      <c r="P154" s="33"/>
      <c r="Q154" s="33"/>
      <c r="R154" s="35"/>
      <c r="S154" s="35"/>
      <c r="T154" s="35"/>
      <c r="U154" s="35"/>
      <c r="V154" s="35"/>
      <c r="W154" s="35"/>
      <c r="X154" s="35"/>
      <c r="Y154" s="35"/>
      <c r="Z154" s="35"/>
      <c r="AA154" s="35"/>
    </row>
    <row r="155" customFormat="false" ht="15" hidden="false" customHeight="true" outlineLevel="0" collapsed="false">
      <c r="A155" s="27" t="s">
        <v>111</v>
      </c>
      <c r="B155" s="69" t="s">
        <v>112</v>
      </c>
      <c r="C155" s="69"/>
      <c r="D155" s="69"/>
      <c r="E155" s="69"/>
      <c r="F155" s="69"/>
      <c r="G155" s="69"/>
      <c r="H155" s="69"/>
      <c r="I155" s="32" t="s">
        <v>37</v>
      </c>
      <c r="J155" s="41" t="n">
        <f aca="false">J156</f>
        <v>99000</v>
      </c>
      <c r="K155" s="41" t="n">
        <f aca="false">K156</f>
        <v>99000</v>
      </c>
      <c r="L155" s="40" t="n">
        <f aca="false">L156</f>
        <v>0</v>
      </c>
      <c r="M155" s="41" t="n">
        <f aca="false">M156</f>
        <v>0</v>
      </c>
      <c r="N155" s="41" t="n">
        <f aca="false">N156</f>
        <v>0</v>
      </c>
      <c r="O155" s="41" t="n">
        <f aca="false">O156</f>
        <v>0</v>
      </c>
      <c r="P155" s="41" t="n">
        <f aca="false">P156</f>
        <v>0</v>
      </c>
      <c r="Q155" s="41" t="n">
        <f aca="false">Q156</f>
        <v>0</v>
      </c>
      <c r="R155" s="35" t="s">
        <v>113</v>
      </c>
      <c r="S155" s="35" t="s">
        <v>53</v>
      </c>
      <c r="T155" s="35" t="s">
        <v>69</v>
      </c>
      <c r="U155" s="35" t="n">
        <v>100</v>
      </c>
      <c r="V155" s="35" t="n">
        <v>0</v>
      </c>
      <c r="W155" s="35" t="n">
        <v>0</v>
      </c>
      <c r="X155" s="35" t="n">
        <v>0</v>
      </c>
      <c r="Y155" s="35" t="n">
        <v>0</v>
      </c>
      <c r="Z155" s="35" t="n">
        <v>0</v>
      </c>
      <c r="AA155" s="35" t="n">
        <v>0</v>
      </c>
    </row>
    <row r="156" customFormat="false" ht="38.25" hidden="false" customHeight="false" outlineLevel="0" collapsed="false">
      <c r="A156" s="27"/>
      <c r="B156" s="69"/>
      <c r="C156" s="69"/>
      <c r="D156" s="69"/>
      <c r="E156" s="69"/>
      <c r="F156" s="69"/>
      <c r="G156" s="69"/>
      <c r="H156" s="69"/>
      <c r="I156" s="32" t="s">
        <v>39</v>
      </c>
      <c r="J156" s="41" t="n">
        <f aca="false">K156+L156+M156+N156+O156+P156+Q156</f>
        <v>99000</v>
      </c>
      <c r="K156" s="41" t="n">
        <f aca="false">K157+K158</f>
        <v>99000</v>
      </c>
      <c r="L156" s="40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0</v>
      </c>
      <c r="P156" s="41" t="n">
        <f aca="false">P157+P158</f>
        <v>0</v>
      </c>
      <c r="Q156" s="41" t="n">
        <f aca="false">Q157+Q158</f>
        <v>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38.25" hidden="false" customHeight="false" outlineLevel="0" collapsed="false">
      <c r="A157" s="27"/>
      <c r="B157" s="69"/>
      <c r="C157" s="69"/>
      <c r="D157" s="69"/>
      <c r="E157" s="69"/>
      <c r="F157" s="69"/>
      <c r="G157" s="69"/>
      <c r="H157" s="69"/>
      <c r="I157" s="32" t="s">
        <v>40</v>
      </c>
      <c r="J157" s="41" t="n">
        <f aca="false">K157+L157+M157+N157+O157+P157+Q157</f>
        <v>99000</v>
      </c>
      <c r="K157" s="41" t="n">
        <v>99000</v>
      </c>
      <c r="L157" s="40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51" hidden="false" customHeight="false" outlineLevel="0" collapsed="false">
      <c r="A158" s="27"/>
      <c r="B158" s="69"/>
      <c r="C158" s="69"/>
      <c r="D158" s="69"/>
      <c r="E158" s="69"/>
      <c r="F158" s="69"/>
      <c r="G158" s="69"/>
      <c r="H158" s="69"/>
      <c r="I158" s="32" t="s">
        <v>41</v>
      </c>
      <c r="J158" s="41" t="n">
        <v>0</v>
      </c>
      <c r="K158" s="41" t="n">
        <v>0</v>
      </c>
      <c r="L158" s="40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25.5" hidden="false" customHeight="false" outlineLevel="0" collapsed="false">
      <c r="A159" s="27"/>
      <c r="B159" s="69"/>
      <c r="C159" s="69"/>
      <c r="D159" s="69"/>
      <c r="E159" s="69"/>
      <c r="F159" s="69"/>
      <c r="G159" s="69"/>
      <c r="H159" s="69"/>
      <c r="I159" s="32" t="s">
        <v>42</v>
      </c>
      <c r="J159" s="41" t="n">
        <v>0</v>
      </c>
      <c r="K159" s="41" t="n">
        <v>0</v>
      </c>
      <c r="L159" s="40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15" hidden="false" customHeight="false" outlineLevel="0" collapsed="false">
      <c r="A160" s="27"/>
      <c r="B160" s="69"/>
      <c r="C160" s="69"/>
      <c r="D160" s="69"/>
      <c r="E160" s="69"/>
      <c r="F160" s="69"/>
      <c r="G160" s="69"/>
      <c r="H160" s="69"/>
      <c r="I160" s="32" t="s">
        <v>43</v>
      </c>
      <c r="J160" s="41" t="n">
        <v>0</v>
      </c>
      <c r="K160" s="41" t="n">
        <v>0</v>
      </c>
      <c r="L160" s="40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35"/>
      <c r="S160" s="35"/>
      <c r="T160" s="35"/>
      <c r="U160" s="35"/>
      <c r="V160" s="35"/>
      <c r="W160" s="35"/>
      <c r="X160" s="35"/>
      <c r="Y160" s="35"/>
      <c r="Z160" s="35"/>
      <c r="AA160" s="35"/>
    </row>
    <row r="161" customFormat="false" ht="15" hidden="false" customHeight="true" outlineLevel="0" collapsed="false">
      <c r="A161" s="27" t="s">
        <v>114</v>
      </c>
      <c r="B161" s="69" t="s">
        <v>115</v>
      </c>
      <c r="C161" s="69"/>
      <c r="D161" s="69"/>
      <c r="E161" s="69"/>
      <c r="F161" s="69"/>
      <c r="G161" s="69"/>
      <c r="H161" s="69"/>
      <c r="I161" s="32" t="s">
        <v>37</v>
      </c>
      <c r="J161" s="41" t="n">
        <f aca="false">J162</f>
        <v>313797.95</v>
      </c>
      <c r="K161" s="41" t="n">
        <f aca="false">K162</f>
        <v>193797.95</v>
      </c>
      <c r="L161" s="40" t="n">
        <f aca="false">L162</f>
        <v>40000</v>
      </c>
      <c r="M161" s="41" t="n">
        <f aca="false">M162</f>
        <v>80000</v>
      </c>
      <c r="N161" s="41" t="n">
        <f aca="false">N162</f>
        <v>0</v>
      </c>
      <c r="O161" s="41" t="n">
        <f aca="false">O162</f>
        <v>0</v>
      </c>
      <c r="P161" s="41" t="n">
        <f aca="false">P162</f>
        <v>0</v>
      </c>
      <c r="Q161" s="41" t="n">
        <f aca="false">Q162</f>
        <v>0</v>
      </c>
      <c r="R161" s="65"/>
      <c r="S161" s="35" t="s">
        <v>53</v>
      </c>
      <c r="T161" s="35" t="s">
        <v>69</v>
      </c>
      <c r="U161" s="35" t="n">
        <v>80</v>
      </c>
      <c r="V161" s="35" t="n">
        <v>100</v>
      </c>
      <c r="W161" s="35" t="n">
        <v>100</v>
      </c>
      <c r="X161" s="35" t="n">
        <v>100</v>
      </c>
      <c r="Y161" s="35" t="n">
        <v>100</v>
      </c>
      <c r="Z161" s="35" t="n">
        <v>100</v>
      </c>
      <c r="AA161" s="35" t="n">
        <v>100</v>
      </c>
    </row>
    <row r="162" customFormat="false" ht="38.25" hidden="false" customHeight="false" outlineLevel="0" collapsed="false">
      <c r="A162" s="27"/>
      <c r="B162" s="69"/>
      <c r="C162" s="69"/>
      <c r="D162" s="69"/>
      <c r="E162" s="69"/>
      <c r="F162" s="69"/>
      <c r="G162" s="69"/>
      <c r="H162" s="69"/>
      <c r="I162" s="32" t="s">
        <v>39</v>
      </c>
      <c r="J162" s="41" t="n">
        <f aca="false">K162+L162+M162+N162+O162+P162+Q162</f>
        <v>313797.95</v>
      </c>
      <c r="K162" s="41" t="n">
        <f aca="false">K163+K164</f>
        <v>193797.95</v>
      </c>
      <c r="L162" s="40" t="n">
        <f aca="false">L163+L164</f>
        <v>40000</v>
      </c>
      <c r="M162" s="41" t="n">
        <f aca="false">M163+M164</f>
        <v>80000</v>
      </c>
      <c r="N162" s="41" t="n">
        <f aca="false">N163+N164</f>
        <v>0</v>
      </c>
      <c r="O162" s="41" t="n">
        <f aca="false">O163+O164</f>
        <v>0</v>
      </c>
      <c r="P162" s="41" t="n">
        <f aca="false">P163+P164</f>
        <v>0</v>
      </c>
      <c r="Q162" s="41" t="n">
        <f aca="false">Q163+Q164</f>
        <v>0</v>
      </c>
      <c r="R162" s="65" t="s">
        <v>116</v>
      </c>
      <c r="S162" s="35"/>
      <c r="T162" s="35"/>
      <c r="U162" s="35"/>
      <c r="V162" s="35"/>
      <c r="W162" s="35"/>
      <c r="X162" s="35"/>
      <c r="Y162" s="35"/>
      <c r="Z162" s="35"/>
      <c r="AA162" s="35"/>
    </row>
    <row r="163" customFormat="false" ht="38.25" hidden="false" customHeight="false" outlineLevel="0" collapsed="false">
      <c r="A163" s="27"/>
      <c r="B163" s="69"/>
      <c r="C163" s="69"/>
      <c r="D163" s="69"/>
      <c r="E163" s="69"/>
      <c r="F163" s="69"/>
      <c r="G163" s="69"/>
      <c r="H163" s="69"/>
      <c r="I163" s="32" t="s">
        <v>40</v>
      </c>
      <c r="J163" s="41" t="n">
        <f aca="false">K163+L163+M163+N163+O163+P163+Q163</f>
        <v>313797.95</v>
      </c>
      <c r="K163" s="41" t="n">
        <v>193797.95</v>
      </c>
      <c r="L163" s="40" t="n">
        <v>40000</v>
      </c>
      <c r="M163" s="41" t="n">
        <v>80000</v>
      </c>
      <c r="N163" s="41" t="n">
        <v>0</v>
      </c>
      <c r="O163" s="41" t="n">
        <v>0</v>
      </c>
      <c r="P163" s="41"/>
      <c r="Q163" s="41"/>
      <c r="R163" s="65"/>
      <c r="S163" s="35"/>
      <c r="T163" s="35"/>
      <c r="U163" s="35"/>
      <c r="V163" s="35"/>
      <c r="W163" s="35"/>
      <c r="X163" s="35"/>
      <c r="Y163" s="35"/>
      <c r="Z163" s="35"/>
      <c r="AA163" s="35"/>
    </row>
    <row r="164" customFormat="false" ht="51" hidden="false" customHeight="false" outlineLevel="0" collapsed="false">
      <c r="A164" s="27"/>
      <c r="B164" s="69"/>
      <c r="C164" s="69"/>
      <c r="D164" s="69"/>
      <c r="E164" s="69"/>
      <c r="F164" s="69"/>
      <c r="G164" s="69"/>
      <c r="H164" s="69"/>
      <c r="I164" s="32" t="s">
        <v>41</v>
      </c>
      <c r="J164" s="41" t="n">
        <v>0</v>
      </c>
      <c r="K164" s="41" t="n">
        <v>0</v>
      </c>
      <c r="L164" s="40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65"/>
      <c r="S164" s="35"/>
      <c r="T164" s="35"/>
      <c r="U164" s="35"/>
      <c r="V164" s="35"/>
      <c r="W164" s="35"/>
      <c r="X164" s="35"/>
      <c r="Y164" s="35"/>
      <c r="Z164" s="35"/>
      <c r="AA164" s="35"/>
    </row>
    <row r="165" customFormat="false" ht="25.5" hidden="false" customHeight="false" outlineLevel="0" collapsed="false">
      <c r="A165" s="27"/>
      <c r="B165" s="69"/>
      <c r="C165" s="69"/>
      <c r="D165" s="69"/>
      <c r="E165" s="69"/>
      <c r="F165" s="69"/>
      <c r="G165" s="69"/>
      <c r="H165" s="69"/>
      <c r="I165" s="32" t="s">
        <v>42</v>
      </c>
      <c r="J165" s="41" t="n">
        <v>0</v>
      </c>
      <c r="K165" s="41" t="n">
        <v>0</v>
      </c>
      <c r="L165" s="40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65"/>
      <c r="S165" s="35"/>
      <c r="T165" s="35"/>
      <c r="U165" s="35"/>
      <c r="V165" s="35"/>
      <c r="W165" s="35"/>
      <c r="X165" s="35"/>
      <c r="Y165" s="35"/>
      <c r="Z165" s="35"/>
      <c r="AA165" s="35"/>
    </row>
    <row r="166" customFormat="false" ht="15" hidden="false" customHeight="false" outlineLevel="0" collapsed="false">
      <c r="A166" s="27"/>
      <c r="B166" s="69"/>
      <c r="C166" s="69"/>
      <c r="D166" s="69"/>
      <c r="E166" s="69"/>
      <c r="F166" s="69"/>
      <c r="G166" s="69"/>
      <c r="H166" s="69"/>
      <c r="I166" s="32" t="s">
        <v>43</v>
      </c>
      <c r="J166" s="41" t="n">
        <v>0</v>
      </c>
      <c r="K166" s="41" t="n">
        <v>0</v>
      </c>
      <c r="L166" s="40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65"/>
      <c r="S166" s="35"/>
      <c r="T166" s="35"/>
      <c r="U166" s="35"/>
      <c r="V166" s="35"/>
      <c r="W166" s="35"/>
      <c r="X166" s="35"/>
      <c r="Y166" s="35"/>
      <c r="Z166" s="35"/>
      <c r="AA166" s="35"/>
    </row>
    <row r="167" customFormat="false" ht="15" hidden="false" customHeight="true" outlineLevel="0" collapsed="false">
      <c r="A167" s="70" t="s">
        <v>117</v>
      </c>
      <c r="B167" s="69" t="s">
        <v>118</v>
      </c>
      <c r="C167" s="69"/>
      <c r="D167" s="69"/>
      <c r="E167" s="69"/>
      <c r="F167" s="69"/>
      <c r="G167" s="69"/>
      <c r="H167" s="69"/>
      <c r="I167" s="32" t="s">
        <v>37</v>
      </c>
      <c r="J167" s="41" t="n">
        <f aca="false">K167+L167+M167+N167+O167+P167+Q167</f>
        <v>125000</v>
      </c>
      <c r="K167" s="41" t="n">
        <f aca="false">K168</f>
        <v>15000</v>
      </c>
      <c r="L167" s="40" t="n">
        <f aca="false">L168</f>
        <v>30000</v>
      </c>
      <c r="M167" s="41" t="n">
        <f aca="false">M168</f>
        <v>8000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35" t="s">
        <v>113</v>
      </c>
      <c r="S167" s="35" t="s">
        <v>53</v>
      </c>
      <c r="T167" s="35" t="s">
        <v>69</v>
      </c>
      <c r="U167" s="35" t="n">
        <v>100</v>
      </c>
      <c r="V167" s="35" t="n">
        <v>100</v>
      </c>
      <c r="W167" s="71" t="n">
        <v>100</v>
      </c>
      <c r="X167" s="71" t="n">
        <v>100</v>
      </c>
      <c r="Y167" s="71" t="n">
        <v>100</v>
      </c>
      <c r="Z167" s="71" t="n">
        <v>100</v>
      </c>
      <c r="AA167" s="71" t="n">
        <v>100</v>
      </c>
    </row>
    <row r="168" customFormat="false" ht="38.25" hidden="false" customHeight="false" outlineLevel="0" collapsed="false">
      <c r="A168" s="70"/>
      <c r="B168" s="69"/>
      <c r="C168" s="69"/>
      <c r="D168" s="69"/>
      <c r="E168" s="69"/>
      <c r="F168" s="69"/>
      <c r="G168" s="69"/>
      <c r="H168" s="69"/>
      <c r="I168" s="32" t="s">
        <v>39</v>
      </c>
      <c r="J168" s="41" t="n">
        <f aca="false">K168+L168+M168+N168+O168+P168+Q168</f>
        <v>125000</v>
      </c>
      <c r="K168" s="41" t="n">
        <f aca="false">K169</f>
        <v>15000</v>
      </c>
      <c r="L168" s="40" t="n">
        <f aca="false">L169</f>
        <v>30000</v>
      </c>
      <c r="M168" s="41" t="n">
        <f aca="false">M169</f>
        <v>8000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35"/>
      <c r="S168" s="35"/>
      <c r="T168" s="35"/>
      <c r="U168" s="35"/>
      <c r="V168" s="35"/>
      <c r="W168" s="35"/>
      <c r="X168" s="35"/>
      <c r="Y168" s="35"/>
      <c r="Z168" s="35"/>
      <c r="AA168" s="35"/>
    </row>
    <row r="169" customFormat="false" ht="38.25" hidden="false" customHeight="false" outlineLevel="0" collapsed="false">
      <c r="A169" s="70"/>
      <c r="B169" s="69"/>
      <c r="C169" s="69"/>
      <c r="D169" s="69"/>
      <c r="E169" s="69"/>
      <c r="F169" s="69"/>
      <c r="G169" s="69"/>
      <c r="H169" s="69"/>
      <c r="I169" s="32" t="s">
        <v>40</v>
      </c>
      <c r="J169" s="41" t="n">
        <f aca="false">K169+L169+M169+N169+O169+P169+Q169</f>
        <v>125000</v>
      </c>
      <c r="K169" s="41" t="n">
        <v>15000</v>
      </c>
      <c r="L169" s="40" t="n">
        <v>30000</v>
      </c>
      <c r="M169" s="41" t="n">
        <v>80000</v>
      </c>
      <c r="N169" s="41" t="n">
        <v>0</v>
      </c>
      <c r="O169" s="41" t="n">
        <v>0</v>
      </c>
      <c r="P169" s="41"/>
      <c r="Q169" s="41"/>
      <c r="R169" s="35"/>
      <c r="S169" s="35"/>
      <c r="T169" s="35"/>
      <c r="U169" s="35"/>
      <c r="V169" s="35"/>
      <c r="W169" s="35"/>
      <c r="X169" s="35"/>
      <c r="Y169" s="35"/>
      <c r="Z169" s="35"/>
      <c r="AA169" s="35"/>
    </row>
    <row r="170" customFormat="false" ht="51" hidden="false" customHeight="false" outlineLevel="0" collapsed="false">
      <c r="A170" s="70"/>
      <c r="B170" s="69"/>
      <c r="C170" s="69"/>
      <c r="D170" s="69"/>
      <c r="E170" s="69"/>
      <c r="F170" s="69"/>
      <c r="G170" s="69"/>
      <c r="H170" s="69"/>
      <c r="I170" s="32" t="s">
        <v>41</v>
      </c>
      <c r="J170" s="41" t="n">
        <v>0</v>
      </c>
      <c r="K170" s="41" t="n">
        <v>0</v>
      </c>
      <c r="L170" s="40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35"/>
      <c r="S170" s="35"/>
      <c r="T170" s="35"/>
      <c r="U170" s="35"/>
      <c r="V170" s="35"/>
      <c r="W170" s="35"/>
      <c r="X170" s="35"/>
      <c r="Y170" s="35"/>
      <c r="Z170" s="35"/>
      <c r="AA170" s="35"/>
    </row>
    <row r="171" customFormat="false" ht="19.5" hidden="false" customHeight="true" outlineLevel="0" collapsed="false">
      <c r="A171" s="70"/>
      <c r="B171" s="69"/>
      <c r="C171" s="69"/>
      <c r="D171" s="69"/>
      <c r="E171" s="69"/>
      <c r="F171" s="69"/>
      <c r="G171" s="69"/>
      <c r="H171" s="69"/>
      <c r="I171" s="32" t="s">
        <v>42</v>
      </c>
      <c r="J171" s="41" t="n">
        <v>0</v>
      </c>
      <c r="K171" s="41" t="n">
        <v>0</v>
      </c>
      <c r="L171" s="40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35"/>
      <c r="S171" s="35"/>
      <c r="T171" s="35"/>
      <c r="U171" s="35"/>
      <c r="V171" s="35"/>
      <c r="W171" s="35"/>
      <c r="X171" s="35"/>
      <c r="Y171" s="35"/>
      <c r="Z171" s="35"/>
      <c r="AA171" s="35"/>
    </row>
    <row r="172" customFormat="false" ht="15" hidden="false" customHeight="false" outlineLevel="0" collapsed="false">
      <c r="A172" s="70"/>
      <c r="B172" s="69"/>
      <c r="C172" s="69"/>
      <c r="D172" s="69"/>
      <c r="E172" s="69"/>
      <c r="F172" s="69"/>
      <c r="G172" s="69"/>
      <c r="H172" s="69"/>
      <c r="I172" s="32" t="s">
        <v>43</v>
      </c>
      <c r="J172" s="41" t="n">
        <v>0</v>
      </c>
      <c r="K172" s="41" t="n">
        <v>0</v>
      </c>
      <c r="L172" s="40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35"/>
      <c r="S172" s="35"/>
      <c r="T172" s="35"/>
      <c r="U172" s="35"/>
      <c r="V172" s="35"/>
      <c r="W172" s="71"/>
      <c r="X172" s="71"/>
      <c r="Y172" s="71"/>
      <c r="Z172" s="71"/>
      <c r="AA172" s="71"/>
    </row>
    <row r="173" s="74" customFormat="true" ht="26.25" hidden="false" customHeight="true" outlineLevel="0" collapsed="false">
      <c r="A173" s="27" t="s">
        <v>119</v>
      </c>
      <c r="B173" s="69" t="s">
        <v>120</v>
      </c>
      <c r="C173" s="69"/>
      <c r="D173" s="69"/>
      <c r="E173" s="69"/>
      <c r="F173" s="69"/>
      <c r="G173" s="69"/>
      <c r="H173" s="69"/>
      <c r="I173" s="32" t="s">
        <v>37</v>
      </c>
      <c r="J173" s="41" t="n">
        <f aca="false">K173+L173+M173+N173+O173+P173+Q173</f>
        <v>8000</v>
      </c>
      <c r="K173" s="41" t="n">
        <f aca="false">K174+K175</f>
        <v>0</v>
      </c>
      <c r="L173" s="40" t="n">
        <f aca="false">L174</f>
        <v>8000</v>
      </c>
      <c r="M173" s="41" t="n">
        <v>0</v>
      </c>
      <c r="N173" s="41" t="n">
        <v>0</v>
      </c>
      <c r="O173" s="41" t="n">
        <f aca="false">O174</f>
        <v>0</v>
      </c>
      <c r="P173" s="41" t="n">
        <f aca="false">P175</f>
        <v>0</v>
      </c>
      <c r="Q173" s="41" t="n">
        <f aca="false">Q175</f>
        <v>0</v>
      </c>
      <c r="R173" s="71"/>
      <c r="S173" s="71"/>
      <c r="T173" s="71"/>
      <c r="U173" s="72"/>
      <c r="V173" s="73"/>
      <c r="W173" s="73"/>
      <c r="X173" s="73"/>
      <c r="Y173" s="73"/>
      <c r="Z173" s="73"/>
      <c r="AA173" s="73"/>
    </row>
    <row r="174" s="74" customFormat="true" ht="38.25" hidden="false" customHeight="false" outlineLevel="0" collapsed="false">
      <c r="A174" s="27"/>
      <c r="B174" s="69"/>
      <c r="C174" s="69"/>
      <c r="D174" s="69"/>
      <c r="E174" s="69"/>
      <c r="F174" s="69"/>
      <c r="G174" s="69"/>
      <c r="H174" s="69"/>
      <c r="I174" s="32" t="s">
        <v>39</v>
      </c>
      <c r="J174" s="41" t="n">
        <f aca="false">K174+L174+M174+N174+O174+P174+Q174</f>
        <v>88000</v>
      </c>
      <c r="K174" s="41" t="n">
        <f aca="false">K175</f>
        <v>0</v>
      </c>
      <c r="L174" s="40" t="n">
        <f aca="false">L175</f>
        <v>8000</v>
      </c>
      <c r="M174" s="41" t="n">
        <f aca="false">M175</f>
        <v>80000</v>
      </c>
      <c r="N174" s="41" t="n">
        <f aca="false">N175</f>
        <v>0</v>
      </c>
      <c r="O174" s="41" t="n">
        <f aca="false">O175</f>
        <v>0</v>
      </c>
      <c r="P174" s="41" t="n">
        <f aca="false">P175</f>
        <v>0</v>
      </c>
      <c r="Q174" s="41" t="n">
        <f aca="false">Q175</f>
        <v>0</v>
      </c>
      <c r="R174" s="71"/>
      <c r="S174" s="71"/>
      <c r="T174" s="71"/>
      <c r="U174" s="72"/>
      <c r="V174" s="73"/>
      <c r="W174" s="73"/>
      <c r="X174" s="73"/>
      <c r="Y174" s="73"/>
      <c r="Z174" s="73"/>
      <c r="AA174" s="73"/>
    </row>
    <row r="175" s="74" customFormat="true" ht="38.25" hidden="false" customHeight="false" outlineLevel="0" collapsed="false">
      <c r="A175" s="27"/>
      <c r="B175" s="69"/>
      <c r="C175" s="69"/>
      <c r="D175" s="69"/>
      <c r="E175" s="69"/>
      <c r="F175" s="69"/>
      <c r="G175" s="69"/>
      <c r="H175" s="69"/>
      <c r="I175" s="32" t="s">
        <v>40</v>
      </c>
      <c r="J175" s="41" t="n">
        <f aca="false">K175+L175+M175+N175+O175+P175+Q175</f>
        <v>88000</v>
      </c>
      <c r="K175" s="33" t="n">
        <v>0</v>
      </c>
      <c r="L175" s="40" t="n">
        <v>8000</v>
      </c>
      <c r="M175" s="41" t="n">
        <v>80000</v>
      </c>
      <c r="N175" s="41" t="n">
        <v>0</v>
      </c>
      <c r="O175" s="41" t="n">
        <v>0</v>
      </c>
      <c r="P175" s="41" t="n">
        <v>0</v>
      </c>
      <c r="Q175" s="41" t="n">
        <v>0</v>
      </c>
      <c r="R175" s="71"/>
      <c r="S175" s="71"/>
      <c r="T175" s="71"/>
      <c r="U175" s="72"/>
      <c r="V175" s="73"/>
      <c r="W175" s="73"/>
      <c r="X175" s="73"/>
      <c r="Y175" s="73"/>
      <c r="Z175" s="73"/>
      <c r="AA175" s="73"/>
    </row>
    <row r="176" s="74" customFormat="true" ht="51" hidden="false" customHeight="false" outlineLevel="0" collapsed="false">
      <c r="A176" s="27"/>
      <c r="B176" s="69"/>
      <c r="C176" s="69"/>
      <c r="D176" s="69"/>
      <c r="E176" s="69"/>
      <c r="F176" s="69"/>
      <c r="G176" s="69"/>
      <c r="H176" s="69"/>
      <c r="I176" s="32" t="s">
        <v>41</v>
      </c>
      <c r="J176" s="41" t="n">
        <v>0</v>
      </c>
      <c r="K176" s="41" t="n">
        <v>0</v>
      </c>
      <c r="L176" s="40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71"/>
      <c r="S176" s="71"/>
      <c r="T176" s="71"/>
      <c r="U176" s="72"/>
      <c r="V176" s="73"/>
      <c r="W176" s="73"/>
      <c r="X176" s="73"/>
      <c r="Y176" s="73"/>
      <c r="Z176" s="73"/>
      <c r="AA176" s="73"/>
    </row>
    <row r="177" s="74" customFormat="true" ht="25.5" hidden="false" customHeight="false" outlineLevel="0" collapsed="false">
      <c r="A177" s="27"/>
      <c r="B177" s="69"/>
      <c r="C177" s="69"/>
      <c r="D177" s="69"/>
      <c r="E177" s="69"/>
      <c r="F177" s="69"/>
      <c r="G177" s="69"/>
      <c r="H177" s="69"/>
      <c r="I177" s="32" t="s">
        <v>42</v>
      </c>
      <c r="J177" s="41" t="n">
        <v>0</v>
      </c>
      <c r="K177" s="41" t="n">
        <v>0</v>
      </c>
      <c r="L177" s="40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71"/>
      <c r="S177" s="71"/>
      <c r="T177" s="71"/>
      <c r="U177" s="72"/>
      <c r="V177" s="73"/>
      <c r="W177" s="73"/>
      <c r="X177" s="73"/>
      <c r="Y177" s="73"/>
      <c r="Z177" s="73"/>
      <c r="AA177" s="73"/>
    </row>
    <row r="178" s="74" customFormat="true" ht="15" hidden="false" customHeight="false" outlineLevel="0" collapsed="false">
      <c r="A178" s="27"/>
      <c r="B178" s="69"/>
      <c r="C178" s="69"/>
      <c r="D178" s="69"/>
      <c r="E178" s="69"/>
      <c r="F178" s="69"/>
      <c r="G178" s="69"/>
      <c r="H178" s="69"/>
      <c r="I178" s="32" t="s">
        <v>43</v>
      </c>
      <c r="J178" s="41" t="n">
        <v>0</v>
      </c>
      <c r="K178" s="41" t="n">
        <v>0</v>
      </c>
      <c r="L178" s="40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71"/>
      <c r="S178" s="71"/>
      <c r="T178" s="71"/>
      <c r="U178" s="72"/>
      <c r="V178" s="73"/>
      <c r="W178" s="73"/>
      <c r="X178" s="73"/>
      <c r="Y178" s="73"/>
      <c r="Z178" s="73"/>
      <c r="AA178" s="73"/>
    </row>
    <row r="179" s="74" customFormat="true" ht="26.25" hidden="false" customHeight="true" outlineLevel="0" collapsed="false">
      <c r="A179" s="27" t="s">
        <v>121</v>
      </c>
      <c r="B179" s="69" t="n">
        <f aca="false">[1]Лист1!B78</f>
        <v>0</v>
      </c>
      <c r="C179" s="69"/>
      <c r="D179" s="69"/>
      <c r="E179" s="69"/>
      <c r="F179" s="69"/>
      <c r="G179" s="69"/>
      <c r="H179" s="69"/>
      <c r="I179" s="32" t="s">
        <v>37</v>
      </c>
      <c r="J179" s="41" t="n">
        <f aca="false">K179+L179+M179+N179+O179+P179+Q179</f>
        <v>904964.4</v>
      </c>
      <c r="K179" s="41" t="n">
        <f aca="false">K180+K181</f>
        <v>0</v>
      </c>
      <c r="L179" s="40" t="n">
        <f aca="false">L180</f>
        <v>904964.4</v>
      </c>
      <c r="M179" s="41" t="n">
        <v>0</v>
      </c>
      <c r="N179" s="41" t="n">
        <v>0</v>
      </c>
      <c r="O179" s="41" t="n">
        <f aca="false">O180</f>
        <v>0</v>
      </c>
      <c r="P179" s="41" t="n">
        <f aca="false">P181</f>
        <v>0</v>
      </c>
      <c r="Q179" s="41" t="n">
        <f aca="false">Q181</f>
        <v>0</v>
      </c>
      <c r="R179" s="75" t="str">
        <f aca="false">R143</f>
        <v>Количество отремонтированного дорожного полотна</v>
      </c>
      <c r="S179" s="75" t="str">
        <f aca="false">S143</f>
        <v>км</v>
      </c>
      <c r="T179" s="75" t="n">
        <f aca="false">T143</f>
        <v>14</v>
      </c>
      <c r="U179" s="75" t="n">
        <f aca="false">U143</f>
        <v>2</v>
      </c>
      <c r="V179" s="76" t="n">
        <f aca="false">V143</f>
        <v>2</v>
      </c>
      <c r="W179" s="76" t="n">
        <f aca="false">W143</f>
        <v>2</v>
      </c>
      <c r="X179" s="76" t="n">
        <f aca="false">X143</f>
        <v>2</v>
      </c>
      <c r="Y179" s="76" t="n">
        <f aca="false">Y143</f>
        <v>2</v>
      </c>
      <c r="Z179" s="76" t="n">
        <f aca="false">Z143</f>
        <v>2</v>
      </c>
      <c r="AA179" s="76" t="n">
        <f aca="false">AA143</f>
        <v>2</v>
      </c>
    </row>
    <row r="180" s="74" customFormat="true" ht="38.25" hidden="false" customHeight="false" outlineLevel="0" collapsed="false">
      <c r="A180" s="27"/>
      <c r="B180" s="69"/>
      <c r="C180" s="69"/>
      <c r="D180" s="69"/>
      <c r="E180" s="69"/>
      <c r="F180" s="69"/>
      <c r="G180" s="69"/>
      <c r="H180" s="69"/>
      <c r="I180" s="32" t="s">
        <v>39</v>
      </c>
      <c r="J180" s="41" t="n">
        <f aca="false">K180+L180+M180+N180+O180+P180+Q180</f>
        <v>904964.4</v>
      </c>
      <c r="K180" s="41" t="n">
        <f aca="false">K181</f>
        <v>0</v>
      </c>
      <c r="L180" s="40" t="n">
        <f aca="false">L181+L182</f>
        <v>904964.4</v>
      </c>
      <c r="M180" s="41" t="n">
        <f aca="false">M181</f>
        <v>0</v>
      </c>
      <c r="N180" s="41" t="n">
        <f aca="false">N181</f>
        <v>0</v>
      </c>
      <c r="O180" s="41" t="n">
        <f aca="false">O181</f>
        <v>0</v>
      </c>
      <c r="P180" s="41" t="n">
        <f aca="false">P181</f>
        <v>0</v>
      </c>
      <c r="Q180" s="41" t="n">
        <f aca="false">Q181</f>
        <v>0</v>
      </c>
      <c r="R180" s="75"/>
      <c r="S180" s="75"/>
      <c r="T180" s="75"/>
      <c r="U180" s="75"/>
      <c r="V180" s="76"/>
      <c r="W180" s="76"/>
      <c r="X180" s="76"/>
      <c r="Y180" s="76"/>
      <c r="Z180" s="76"/>
      <c r="AA180" s="76"/>
    </row>
    <row r="181" s="74" customFormat="true" ht="38.25" hidden="false" customHeight="false" outlineLevel="0" collapsed="false">
      <c r="A181" s="27"/>
      <c r="B181" s="69"/>
      <c r="C181" s="69"/>
      <c r="D181" s="69"/>
      <c r="E181" s="69"/>
      <c r="F181" s="69"/>
      <c r="G181" s="69"/>
      <c r="H181" s="69"/>
      <c r="I181" s="32" t="s">
        <v>40</v>
      </c>
      <c r="J181" s="41" t="n">
        <f aca="false">K181+L181+M181+N181+O181+P181+Q181</f>
        <v>45248.22</v>
      </c>
      <c r="K181" s="33" t="n">
        <v>0</v>
      </c>
      <c r="L181" s="34" t="n">
        <v>45248.22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75"/>
      <c r="S181" s="75"/>
      <c r="T181" s="75"/>
      <c r="U181" s="75"/>
      <c r="V181" s="76"/>
      <c r="W181" s="76"/>
      <c r="X181" s="76"/>
      <c r="Y181" s="76"/>
      <c r="Z181" s="76"/>
      <c r="AA181" s="76"/>
    </row>
    <row r="182" s="74" customFormat="true" ht="51" hidden="false" customHeight="false" outlineLevel="0" collapsed="false">
      <c r="A182" s="27"/>
      <c r="B182" s="69"/>
      <c r="C182" s="69"/>
      <c r="D182" s="69"/>
      <c r="E182" s="69"/>
      <c r="F182" s="69"/>
      <c r="G182" s="69"/>
      <c r="H182" s="69"/>
      <c r="I182" s="32" t="s">
        <v>41</v>
      </c>
      <c r="J182" s="41" t="n">
        <v>0</v>
      </c>
      <c r="K182" s="41" t="n">
        <v>0</v>
      </c>
      <c r="L182" s="40" t="n">
        <v>859716.18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75"/>
      <c r="S182" s="75"/>
      <c r="T182" s="75"/>
      <c r="U182" s="75"/>
      <c r="V182" s="76"/>
      <c r="W182" s="76"/>
      <c r="X182" s="76"/>
      <c r="Y182" s="76"/>
      <c r="Z182" s="76"/>
      <c r="AA182" s="76"/>
    </row>
    <row r="183" s="74" customFormat="true" ht="25.5" hidden="false" customHeight="false" outlineLevel="0" collapsed="false">
      <c r="A183" s="27"/>
      <c r="B183" s="69"/>
      <c r="C183" s="69"/>
      <c r="D183" s="69"/>
      <c r="E183" s="69"/>
      <c r="F183" s="69"/>
      <c r="G183" s="69"/>
      <c r="H183" s="69"/>
      <c r="I183" s="32" t="s">
        <v>42</v>
      </c>
      <c r="J183" s="41" t="n">
        <v>0</v>
      </c>
      <c r="K183" s="41" t="n">
        <v>0</v>
      </c>
      <c r="L183" s="40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75"/>
      <c r="S183" s="75"/>
      <c r="T183" s="75"/>
      <c r="U183" s="75"/>
      <c r="V183" s="76"/>
      <c r="W183" s="76"/>
      <c r="X183" s="76"/>
      <c r="Y183" s="76"/>
      <c r="Z183" s="76"/>
      <c r="AA183" s="76"/>
    </row>
    <row r="184" s="74" customFormat="true" ht="15" hidden="false" customHeight="false" outlineLevel="0" collapsed="false">
      <c r="A184" s="27"/>
      <c r="B184" s="69"/>
      <c r="C184" s="69"/>
      <c r="D184" s="69"/>
      <c r="E184" s="69"/>
      <c r="F184" s="69"/>
      <c r="G184" s="69"/>
      <c r="H184" s="69"/>
      <c r="I184" s="32" t="s">
        <v>43</v>
      </c>
      <c r="J184" s="41" t="n">
        <v>0</v>
      </c>
      <c r="K184" s="41" t="n">
        <v>0</v>
      </c>
      <c r="L184" s="40" t="n"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75"/>
      <c r="S184" s="75"/>
      <c r="T184" s="75"/>
      <c r="U184" s="75"/>
      <c r="V184" s="76"/>
      <c r="W184" s="76"/>
      <c r="X184" s="76"/>
      <c r="Y184" s="76"/>
      <c r="Z184" s="76"/>
      <c r="AA184" s="76"/>
    </row>
    <row r="185" s="74" customFormat="true" ht="15" hidden="false" customHeight="true" outlineLevel="0" collapsed="false">
      <c r="A185" s="49" t="s">
        <v>122</v>
      </c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33"/>
      <c r="P185" s="33"/>
      <c r="Q185" s="33"/>
      <c r="R185" s="75"/>
      <c r="S185" s="75"/>
      <c r="T185" s="75"/>
      <c r="U185" s="75"/>
      <c r="V185" s="76"/>
      <c r="W185" s="76"/>
      <c r="X185" s="76"/>
      <c r="Y185" s="76"/>
      <c r="Z185" s="76"/>
      <c r="AA185" s="76"/>
    </row>
    <row r="186" s="74" customFormat="true" ht="13.5" hidden="false" customHeight="true" outlineLevel="0" collapsed="false">
      <c r="A186" s="43" t="s">
        <v>123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</row>
    <row r="187" customFormat="false" ht="15.75" hidden="false" customHeight="true" outlineLevel="0" collapsed="false">
      <c r="A187" s="27" t="s">
        <v>124</v>
      </c>
      <c r="B187" s="31" t="s">
        <v>125</v>
      </c>
      <c r="C187" s="31"/>
      <c r="D187" s="31"/>
      <c r="E187" s="31"/>
      <c r="F187" s="31"/>
      <c r="G187" s="31"/>
      <c r="H187" s="31"/>
      <c r="I187" s="32" t="s">
        <v>37</v>
      </c>
      <c r="J187" s="33" t="n">
        <f aca="false">J188+J192</f>
        <v>747912</v>
      </c>
      <c r="K187" s="33" t="n">
        <f aca="false">K188+K192</f>
        <v>409832.08</v>
      </c>
      <c r="L187" s="34" t="n">
        <f aca="false">L188+L192</f>
        <v>200579.92</v>
      </c>
      <c r="M187" s="33" t="n">
        <f aca="false">M188+M192</f>
        <v>22500</v>
      </c>
      <c r="N187" s="33" t="n">
        <f aca="false">N188+N192</f>
        <v>27500</v>
      </c>
      <c r="O187" s="33" t="n">
        <f aca="false">O188+O192</f>
        <v>17500</v>
      </c>
      <c r="P187" s="33" t="n">
        <f aca="false">P188+P192</f>
        <v>37500</v>
      </c>
      <c r="Q187" s="33" t="n">
        <f aca="false">Q188+Q192</f>
        <v>32500</v>
      </c>
      <c r="R187" s="35" t="s">
        <v>38</v>
      </c>
      <c r="S187" s="35" t="s">
        <v>38</v>
      </c>
      <c r="T187" s="35" t="s">
        <v>38</v>
      </c>
      <c r="U187" s="35" t="s">
        <v>38</v>
      </c>
      <c r="V187" s="35" t="s">
        <v>38</v>
      </c>
      <c r="W187" s="35" t="s">
        <v>38</v>
      </c>
      <c r="X187" s="35" t="s">
        <v>38</v>
      </c>
      <c r="Y187" s="35" t="s">
        <v>38</v>
      </c>
      <c r="Z187" s="35" t="s">
        <v>38</v>
      </c>
      <c r="AA187" s="35" t="s">
        <v>38</v>
      </c>
    </row>
    <row r="188" customFormat="false" ht="30" hidden="false" customHeight="true" outlineLevel="0" collapsed="false">
      <c r="A188" s="27"/>
      <c r="B188" s="31"/>
      <c r="C188" s="31"/>
      <c r="D188" s="31"/>
      <c r="E188" s="31"/>
      <c r="F188" s="31"/>
      <c r="G188" s="31"/>
      <c r="H188" s="31"/>
      <c r="I188" s="32" t="s">
        <v>39</v>
      </c>
      <c r="J188" s="33" t="n">
        <f aca="false">J189</f>
        <v>747912</v>
      </c>
      <c r="K188" s="33" t="n">
        <f aca="false">K189+K190</f>
        <v>409832.08</v>
      </c>
      <c r="L188" s="34" t="n">
        <f aca="false">L189+L190</f>
        <v>200579.92</v>
      </c>
      <c r="M188" s="33" t="n">
        <f aca="false">M189+M190</f>
        <v>22500</v>
      </c>
      <c r="N188" s="33" t="n">
        <f aca="false">N189+N190</f>
        <v>27500</v>
      </c>
      <c r="O188" s="33" t="n">
        <f aca="false">O189+O190</f>
        <v>17500</v>
      </c>
      <c r="P188" s="33" t="n">
        <f aca="false">P189+P190</f>
        <v>37500</v>
      </c>
      <c r="Q188" s="33" t="n">
        <f aca="false">Q189+Q190</f>
        <v>32500</v>
      </c>
      <c r="R188" s="35"/>
      <c r="S188" s="35"/>
      <c r="T188" s="35"/>
      <c r="U188" s="35"/>
      <c r="V188" s="35"/>
      <c r="W188" s="35"/>
      <c r="X188" s="35"/>
      <c r="Y188" s="35"/>
      <c r="Z188" s="35"/>
      <c r="AA188" s="35"/>
    </row>
    <row r="189" customFormat="false" ht="24.75" hidden="false" customHeight="true" outlineLevel="0" collapsed="false">
      <c r="A189" s="27"/>
      <c r="B189" s="31"/>
      <c r="C189" s="31"/>
      <c r="D189" s="31"/>
      <c r="E189" s="31"/>
      <c r="F189" s="31"/>
      <c r="G189" s="31"/>
      <c r="H189" s="31"/>
      <c r="I189" s="32" t="s">
        <v>40</v>
      </c>
      <c r="J189" s="33" t="n">
        <f aca="false">K189+L189+M189+N189+O189+P189+Q189</f>
        <v>747912</v>
      </c>
      <c r="K189" s="33" t="n">
        <f aca="false">K195+K201+K231+K207+K219++K225+K213</f>
        <v>409832.08</v>
      </c>
      <c r="L189" s="34" t="n">
        <f aca="false">L195+L201+L231+L207+L219++L225+L213</f>
        <v>200579.92</v>
      </c>
      <c r="M189" s="33" t="n">
        <f aca="false">M195+M201+M231+M207+M219++M225+M213</f>
        <v>22500</v>
      </c>
      <c r="N189" s="33" t="n">
        <f aca="false">N195+N201+N231+N207+N219++N225+N213</f>
        <v>27500</v>
      </c>
      <c r="O189" s="33" t="n">
        <f aca="false">O195+O201+O231+O207+O219++O225+O213</f>
        <v>17500</v>
      </c>
      <c r="P189" s="33" t="n">
        <f aca="false">P195+P201+P231+P207+P219++P225+P213</f>
        <v>37500</v>
      </c>
      <c r="Q189" s="33" t="n">
        <f aca="false">Q195+Q201+Q231+Q207+Q219++Q225+Q213</f>
        <v>32500</v>
      </c>
      <c r="R189" s="35"/>
      <c r="S189" s="35"/>
      <c r="T189" s="35"/>
      <c r="U189" s="35"/>
      <c r="V189" s="35"/>
      <c r="W189" s="35"/>
      <c r="X189" s="35"/>
      <c r="Y189" s="35"/>
      <c r="Z189" s="35"/>
      <c r="AA189" s="35"/>
    </row>
    <row r="190" customFormat="false" ht="24.75" hidden="false" customHeight="true" outlineLevel="0" collapsed="false">
      <c r="A190" s="27"/>
      <c r="B190" s="31"/>
      <c r="C190" s="31"/>
      <c r="D190" s="31"/>
      <c r="E190" s="31"/>
      <c r="F190" s="31"/>
      <c r="G190" s="31"/>
      <c r="H190" s="31"/>
      <c r="I190" s="32" t="s">
        <v>41</v>
      </c>
      <c r="J190" s="33" t="n">
        <f aca="false">+K190+O190+Q190</f>
        <v>0</v>
      </c>
      <c r="K190" s="33" t="n">
        <f aca="false">K196+K202</f>
        <v>0</v>
      </c>
      <c r="L190" s="34" t="n">
        <f aca="false">L196+L202</f>
        <v>0</v>
      </c>
      <c r="M190" s="33" t="n">
        <f aca="false">M196+M202</f>
        <v>0</v>
      </c>
      <c r="N190" s="33" t="n">
        <f aca="false">N196+N202</f>
        <v>0</v>
      </c>
      <c r="O190" s="33" t="n">
        <f aca="false">O196+O202</f>
        <v>0</v>
      </c>
      <c r="P190" s="33" t="n">
        <f aca="false">P196+P202</f>
        <v>0</v>
      </c>
      <c r="Q190" s="33" t="n">
        <f aca="false">Q196+Q202</f>
        <v>0</v>
      </c>
      <c r="R190" s="35"/>
      <c r="S190" s="35"/>
      <c r="T190" s="35"/>
      <c r="U190" s="35"/>
      <c r="V190" s="35"/>
      <c r="W190" s="35"/>
      <c r="X190" s="35"/>
      <c r="Y190" s="35"/>
      <c r="Z190" s="35"/>
      <c r="AA190" s="35"/>
    </row>
    <row r="191" customFormat="false" ht="25.5" hidden="false" customHeight="false" outlineLevel="0" collapsed="false">
      <c r="A191" s="27"/>
      <c r="B191" s="31"/>
      <c r="C191" s="31"/>
      <c r="D191" s="31"/>
      <c r="E191" s="31"/>
      <c r="F191" s="31"/>
      <c r="G191" s="31"/>
      <c r="H191" s="31"/>
      <c r="I191" s="32" t="s">
        <v>42</v>
      </c>
      <c r="J191" s="33" t="n">
        <f aca="false">+K191+O191+Q191</f>
        <v>0</v>
      </c>
      <c r="K191" s="33" t="n">
        <f aca="false">K197+K203</f>
        <v>0</v>
      </c>
      <c r="L191" s="34"/>
      <c r="M191" s="33"/>
      <c r="N191" s="33"/>
      <c r="O191" s="33" t="n">
        <f aca="false">O197+O203</f>
        <v>0</v>
      </c>
      <c r="P191" s="33"/>
      <c r="Q191" s="33" t="n">
        <f aca="false">Q197+Q203</f>
        <v>0</v>
      </c>
      <c r="R191" s="35"/>
      <c r="S191" s="35"/>
      <c r="T191" s="35"/>
      <c r="U191" s="35"/>
      <c r="V191" s="35"/>
      <c r="W191" s="35"/>
      <c r="X191" s="35"/>
      <c r="Y191" s="35"/>
      <c r="Z191" s="35"/>
      <c r="AA191" s="35"/>
    </row>
    <row r="192" customFormat="false" ht="16.5" hidden="false" customHeight="true" outlineLevel="0" collapsed="false">
      <c r="A192" s="27"/>
      <c r="B192" s="31"/>
      <c r="C192" s="31"/>
      <c r="D192" s="31"/>
      <c r="E192" s="31"/>
      <c r="F192" s="31"/>
      <c r="G192" s="31"/>
      <c r="H192" s="31"/>
      <c r="I192" s="32" t="s">
        <v>43</v>
      </c>
      <c r="J192" s="33" t="n">
        <f aca="false">+K192+O192+Q192</f>
        <v>0</v>
      </c>
      <c r="K192" s="33"/>
      <c r="L192" s="34"/>
      <c r="M192" s="33"/>
      <c r="N192" s="33"/>
      <c r="O192" s="33"/>
      <c r="P192" s="33"/>
      <c r="Q192" s="33"/>
      <c r="R192" s="35"/>
      <c r="S192" s="35"/>
      <c r="T192" s="35"/>
      <c r="U192" s="35"/>
      <c r="V192" s="35"/>
      <c r="W192" s="35"/>
      <c r="X192" s="35"/>
      <c r="Y192" s="35"/>
      <c r="Z192" s="35"/>
      <c r="AA192" s="35"/>
    </row>
    <row r="193" customFormat="false" ht="24.75" hidden="false" customHeight="true" outlineLevel="0" collapsed="false">
      <c r="A193" s="27" t="s">
        <v>126</v>
      </c>
      <c r="B193" s="31" t="s">
        <v>127</v>
      </c>
      <c r="C193" s="31"/>
      <c r="D193" s="31"/>
      <c r="E193" s="31"/>
      <c r="F193" s="31"/>
      <c r="G193" s="31"/>
      <c r="H193" s="31"/>
      <c r="I193" s="32" t="s">
        <v>37</v>
      </c>
      <c r="J193" s="33" t="n">
        <f aca="false">J194+J198</f>
        <v>158120</v>
      </c>
      <c r="K193" s="33" t="n">
        <f aca="false">K194+K198</f>
        <v>19060</v>
      </c>
      <c r="L193" s="34" t="n">
        <f aca="false">L194+L198</f>
        <v>39060</v>
      </c>
      <c r="M193" s="33" t="n">
        <f aca="false">M194+M198</f>
        <v>10000</v>
      </c>
      <c r="N193" s="33" t="n">
        <f aca="false">N194+N198</f>
        <v>15000</v>
      </c>
      <c r="O193" s="33" t="n">
        <f aca="false">O194+O198</f>
        <v>15000</v>
      </c>
      <c r="P193" s="33" t="n">
        <f aca="false">P194+P198</f>
        <v>30000</v>
      </c>
      <c r="Q193" s="33" t="n">
        <f aca="false">Q194+Q198</f>
        <v>30000</v>
      </c>
      <c r="R193" s="31" t="s">
        <v>128</v>
      </c>
      <c r="S193" s="35" t="s">
        <v>53</v>
      </c>
      <c r="T193" s="35" t="s">
        <v>69</v>
      </c>
      <c r="U193" s="35" t="n">
        <v>80</v>
      </c>
      <c r="V193" s="35" t="n">
        <v>100</v>
      </c>
      <c r="W193" s="35" t="n">
        <v>100</v>
      </c>
      <c r="X193" s="35" t="n">
        <v>100</v>
      </c>
      <c r="Y193" s="35" t="n">
        <v>100</v>
      </c>
      <c r="Z193" s="35" t="n">
        <v>100</v>
      </c>
      <c r="AA193" s="35" t="n">
        <v>100</v>
      </c>
    </row>
    <row r="194" customFormat="false" ht="24.75" hidden="false" customHeight="true" outlineLevel="0" collapsed="false">
      <c r="A194" s="27"/>
      <c r="B194" s="31"/>
      <c r="C194" s="31"/>
      <c r="D194" s="31"/>
      <c r="E194" s="31"/>
      <c r="F194" s="31"/>
      <c r="G194" s="31"/>
      <c r="H194" s="31"/>
      <c r="I194" s="32" t="s">
        <v>39</v>
      </c>
      <c r="J194" s="33" t="n">
        <f aca="false">K194+O194+Q194+L194+M194+N194+P194</f>
        <v>158120</v>
      </c>
      <c r="K194" s="33" t="n">
        <f aca="false">K195</f>
        <v>19060</v>
      </c>
      <c r="L194" s="34" t="n">
        <f aca="false">L195</f>
        <v>39060</v>
      </c>
      <c r="M194" s="33" t="n">
        <f aca="false">M195</f>
        <v>10000</v>
      </c>
      <c r="N194" s="33" t="n">
        <f aca="false">N195</f>
        <v>15000</v>
      </c>
      <c r="O194" s="33" t="n">
        <f aca="false">O195</f>
        <v>15000</v>
      </c>
      <c r="P194" s="33" t="n">
        <f aca="false">P195</f>
        <v>30000</v>
      </c>
      <c r="Q194" s="33" t="n">
        <f aca="false">Q195</f>
        <v>30000</v>
      </c>
      <c r="R194" s="31"/>
      <c r="S194" s="35"/>
      <c r="T194" s="35"/>
      <c r="U194" s="35"/>
      <c r="V194" s="35"/>
      <c r="W194" s="35"/>
      <c r="X194" s="35"/>
      <c r="Y194" s="35"/>
      <c r="Z194" s="35"/>
      <c r="AA194" s="35"/>
    </row>
    <row r="195" customFormat="false" ht="24" hidden="false" customHeight="true" outlineLevel="0" collapsed="false">
      <c r="A195" s="27"/>
      <c r="B195" s="31"/>
      <c r="C195" s="31"/>
      <c r="D195" s="31"/>
      <c r="E195" s="31"/>
      <c r="F195" s="31"/>
      <c r="G195" s="31"/>
      <c r="H195" s="31"/>
      <c r="I195" s="32" t="s">
        <v>40</v>
      </c>
      <c r="J195" s="33" t="n">
        <f aca="false">K195+O195+Q195+L195+M195+N195+P195</f>
        <v>158120</v>
      </c>
      <c r="K195" s="33" t="n">
        <v>19060</v>
      </c>
      <c r="L195" s="34" t="n">
        <v>39060</v>
      </c>
      <c r="M195" s="33" t="n">
        <v>10000</v>
      </c>
      <c r="N195" s="33" t="n">
        <v>15000</v>
      </c>
      <c r="O195" s="33" t="n">
        <v>15000</v>
      </c>
      <c r="P195" s="33" t="n">
        <v>30000</v>
      </c>
      <c r="Q195" s="33" t="n">
        <v>30000</v>
      </c>
      <c r="R195" s="31"/>
      <c r="S195" s="35"/>
      <c r="T195" s="35"/>
      <c r="U195" s="35"/>
      <c r="V195" s="35"/>
      <c r="W195" s="35"/>
      <c r="X195" s="35"/>
      <c r="Y195" s="35"/>
      <c r="Z195" s="35"/>
      <c r="AA195" s="35"/>
    </row>
    <row r="196" customFormat="false" ht="26.25" hidden="false" customHeight="true" outlineLevel="0" collapsed="false">
      <c r="A196" s="27"/>
      <c r="B196" s="31"/>
      <c r="C196" s="31"/>
      <c r="D196" s="31"/>
      <c r="E196" s="31"/>
      <c r="F196" s="31"/>
      <c r="G196" s="31"/>
      <c r="H196" s="31"/>
      <c r="I196" s="32" t="s">
        <v>41</v>
      </c>
      <c r="J196" s="33" t="n">
        <f aca="false">K196+O196+Q196</f>
        <v>0</v>
      </c>
      <c r="K196" s="33"/>
      <c r="L196" s="34"/>
      <c r="M196" s="33"/>
      <c r="N196" s="33"/>
      <c r="O196" s="33"/>
      <c r="P196" s="33"/>
      <c r="Q196" s="33"/>
      <c r="R196" s="31"/>
      <c r="S196" s="35"/>
      <c r="T196" s="35"/>
      <c r="U196" s="35"/>
      <c r="V196" s="35"/>
      <c r="W196" s="35"/>
      <c r="X196" s="35"/>
      <c r="Y196" s="35"/>
      <c r="Z196" s="35"/>
      <c r="AA196" s="35"/>
    </row>
    <row r="197" customFormat="false" ht="25.5" hidden="false" customHeight="false" outlineLevel="0" collapsed="false">
      <c r="A197" s="27"/>
      <c r="B197" s="31"/>
      <c r="C197" s="31"/>
      <c r="D197" s="31"/>
      <c r="E197" s="31"/>
      <c r="F197" s="31"/>
      <c r="G197" s="31"/>
      <c r="H197" s="31"/>
      <c r="I197" s="32" t="s">
        <v>42</v>
      </c>
      <c r="J197" s="33" t="n">
        <f aca="false">K197+O197+Q197</f>
        <v>0</v>
      </c>
      <c r="K197" s="33"/>
      <c r="L197" s="34"/>
      <c r="M197" s="33"/>
      <c r="N197" s="33"/>
      <c r="O197" s="33"/>
      <c r="P197" s="33"/>
      <c r="Q197" s="33"/>
      <c r="R197" s="31"/>
      <c r="S197" s="35"/>
      <c r="T197" s="35"/>
      <c r="U197" s="35"/>
      <c r="V197" s="35"/>
      <c r="W197" s="35"/>
      <c r="X197" s="35"/>
      <c r="Y197" s="35"/>
      <c r="Z197" s="35"/>
      <c r="AA197" s="35"/>
    </row>
    <row r="198" customFormat="false" ht="15" hidden="false" customHeight="false" outlineLevel="0" collapsed="false">
      <c r="A198" s="27"/>
      <c r="B198" s="31"/>
      <c r="C198" s="31"/>
      <c r="D198" s="31"/>
      <c r="E198" s="31"/>
      <c r="F198" s="31"/>
      <c r="G198" s="31"/>
      <c r="H198" s="31"/>
      <c r="I198" s="32" t="s">
        <v>43</v>
      </c>
      <c r="J198" s="33" t="n">
        <f aca="false">K198+O198+Q198</f>
        <v>0</v>
      </c>
      <c r="K198" s="33"/>
      <c r="L198" s="34"/>
      <c r="M198" s="33"/>
      <c r="N198" s="33"/>
      <c r="O198" s="33"/>
      <c r="P198" s="33"/>
      <c r="Q198" s="33"/>
      <c r="R198" s="31"/>
      <c r="S198" s="35"/>
      <c r="T198" s="35"/>
      <c r="U198" s="35"/>
      <c r="V198" s="35"/>
      <c r="W198" s="35"/>
      <c r="X198" s="35"/>
      <c r="Y198" s="35"/>
      <c r="Z198" s="35"/>
      <c r="AA198" s="35"/>
    </row>
    <row r="199" customFormat="false" ht="21.75" hidden="false" customHeight="true" outlineLevel="0" collapsed="false">
      <c r="A199" s="27" t="s">
        <v>129</v>
      </c>
      <c r="B199" s="31" t="s">
        <v>130</v>
      </c>
      <c r="C199" s="31"/>
      <c r="D199" s="31"/>
      <c r="E199" s="31"/>
      <c r="F199" s="31"/>
      <c r="G199" s="31"/>
      <c r="H199" s="31"/>
      <c r="I199" s="32" t="s">
        <v>37</v>
      </c>
      <c r="J199" s="33" t="n">
        <f aca="false">J200+J204</f>
        <v>11742.56</v>
      </c>
      <c r="K199" s="33" t="n">
        <f aca="false">K200+K204</f>
        <v>3371.28</v>
      </c>
      <c r="L199" s="34" t="n">
        <f aca="false">L200+L204</f>
        <v>3371.28</v>
      </c>
      <c r="M199" s="33" t="n">
        <f aca="false">M200+M204</f>
        <v>0</v>
      </c>
      <c r="N199" s="33" t="n">
        <f aca="false">N200+N204</f>
        <v>0</v>
      </c>
      <c r="O199" s="33" t="n">
        <f aca="false">O200+O204</f>
        <v>0</v>
      </c>
      <c r="P199" s="33" t="n">
        <f aca="false">P200+P204</f>
        <v>5000</v>
      </c>
      <c r="Q199" s="33" t="n">
        <f aca="false">Q200+Q204</f>
        <v>0</v>
      </c>
      <c r="R199" s="31" t="s">
        <v>131</v>
      </c>
      <c r="S199" s="50" t="s">
        <v>53</v>
      </c>
      <c r="T199" s="50" t="s">
        <v>38</v>
      </c>
      <c r="U199" s="77" t="n">
        <v>90</v>
      </c>
      <c r="V199" s="77" t="n">
        <v>90</v>
      </c>
      <c r="W199" s="77" t="n">
        <v>95</v>
      </c>
      <c r="X199" s="77" t="n">
        <v>95</v>
      </c>
      <c r="Y199" s="77" t="n">
        <v>100</v>
      </c>
      <c r="Z199" s="77" t="n">
        <v>100</v>
      </c>
      <c r="AA199" s="77" t="n">
        <v>100</v>
      </c>
    </row>
    <row r="200" customFormat="false" ht="25.5" hidden="false" customHeight="true" outlineLevel="0" collapsed="false">
      <c r="A200" s="27"/>
      <c r="B200" s="31"/>
      <c r="C200" s="31"/>
      <c r="D200" s="31"/>
      <c r="E200" s="31"/>
      <c r="F200" s="31"/>
      <c r="G200" s="31"/>
      <c r="H200" s="31"/>
      <c r="I200" s="32" t="s">
        <v>39</v>
      </c>
      <c r="J200" s="33" t="n">
        <f aca="false">K200+O200+Q200+L200+M200+N200+P200</f>
        <v>11742.56</v>
      </c>
      <c r="K200" s="33" t="n">
        <f aca="false">K201+K202+K203</f>
        <v>3371.28</v>
      </c>
      <c r="L200" s="34" t="n">
        <f aca="false">L201+L202+L203</f>
        <v>3371.28</v>
      </c>
      <c r="M200" s="33" t="n">
        <f aca="false">M201+M202+M203</f>
        <v>0</v>
      </c>
      <c r="N200" s="33" t="n">
        <f aca="false">N201+N202+N203</f>
        <v>0</v>
      </c>
      <c r="O200" s="33" t="n">
        <f aca="false">O201+O202+O203</f>
        <v>0</v>
      </c>
      <c r="P200" s="33" t="n">
        <f aca="false">P201</f>
        <v>5000</v>
      </c>
      <c r="Q200" s="33" t="n">
        <f aca="false">Q201+Q202+Q203</f>
        <v>0</v>
      </c>
      <c r="R200" s="31"/>
      <c r="S200" s="55"/>
      <c r="T200" s="55"/>
      <c r="U200" s="55"/>
      <c r="V200" s="55"/>
      <c r="W200" s="55"/>
      <c r="X200" s="55"/>
      <c r="Y200" s="55"/>
      <c r="Z200" s="55"/>
      <c r="AA200" s="55"/>
    </row>
    <row r="201" customFormat="false" ht="25.5" hidden="false" customHeight="true" outlineLevel="0" collapsed="false">
      <c r="A201" s="27"/>
      <c r="B201" s="31"/>
      <c r="C201" s="31"/>
      <c r="D201" s="31"/>
      <c r="E201" s="31"/>
      <c r="F201" s="31"/>
      <c r="G201" s="31"/>
      <c r="H201" s="31"/>
      <c r="I201" s="32" t="s">
        <v>40</v>
      </c>
      <c r="J201" s="33" t="n">
        <f aca="false">K201+O201+Q201+L201+M201+N201+P201</f>
        <v>11742.56</v>
      </c>
      <c r="K201" s="33" t="n">
        <v>3371.28</v>
      </c>
      <c r="L201" s="34" t="n">
        <v>3371.28</v>
      </c>
      <c r="M201" s="33" t="n">
        <v>0</v>
      </c>
      <c r="N201" s="33"/>
      <c r="O201" s="33"/>
      <c r="P201" s="33" t="n">
        <v>5000</v>
      </c>
      <c r="Q201" s="33" t="n">
        <v>0</v>
      </c>
      <c r="R201" s="31"/>
      <c r="S201" s="55"/>
      <c r="T201" s="55"/>
      <c r="U201" s="55"/>
      <c r="V201" s="55"/>
      <c r="W201" s="55"/>
      <c r="X201" s="55"/>
      <c r="Y201" s="55"/>
      <c r="Z201" s="55"/>
      <c r="AA201" s="55"/>
    </row>
    <row r="202" customFormat="false" ht="27" hidden="false" customHeight="true" outlineLevel="0" collapsed="false">
      <c r="A202" s="27"/>
      <c r="B202" s="31"/>
      <c r="C202" s="31"/>
      <c r="D202" s="31"/>
      <c r="E202" s="31"/>
      <c r="F202" s="31"/>
      <c r="G202" s="31"/>
      <c r="H202" s="31"/>
      <c r="I202" s="32" t="s">
        <v>41</v>
      </c>
      <c r="J202" s="33" t="n">
        <f aca="false">K202+O202+Q202</f>
        <v>0</v>
      </c>
      <c r="K202" s="33"/>
      <c r="L202" s="34"/>
      <c r="M202" s="33"/>
      <c r="N202" s="33"/>
      <c r="O202" s="33"/>
      <c r="P202" s="33" t="n">
        <v>0</v>
      </c>
      <c r="Q202" s="33"/>
      <c r="R202" s="31"/>
      <c r="S202" s="55"/>
      <c r="T202" s="55"/>
      <c r="U202" s="55"/>
      <c r="V202" s="55"/>
      <c r="W202" s="55"/>
      <c r="X202" s="55"/>
      <c r="Y202" s="55"/>
      <c r="Z202" s="55"/>
      <c r="AA202" s="55"/>
    </row>
    <row r="203" customFormat="false" ht="25.5" hidden="false" customHeight="false" outlineLevel="0" collapsed="false">
      <c r="A203" s="27"/>
      <c r="B203" s="31"/>
      <c r="C203" s="31"/>
      <c r="D203" s="31"/>
      <c r="E203" s="31"/>
      <c r="F203" s="31"/>
      <c r="G203" s="31"/>
      <c r="H203" s="31"/>
      <c r="I203" s="32" t="s">
        <v>42</v>
      </c>
      <c r="J203" s="33" t="n">
        <f aca="false">K203+O203+Q203</f>
        <v>0</v>
      </c>
      <c r="K203" s="33"/>
      <c r="L203" s="34"/>
      <c r="M203" s="33"/>
      <c r="N203" s="33"/>
      <c r="O203" s="33"/>
      <c r="P203" s="33"/>
      <c r="Q203" s="33"/>
      <c r="R203" s="31"/>
      <c r="S203" s="55"/>
      <c r="T203" s="55"/>
      <c r="U203" s="55"/>
      <c r="V203" s="55"/>
      <c r="W203" s="55"/>
      <c r="X203" s="55"/>
      <c r="Y203" s="55"/>
      <c r="Z203" s="55"/>
      <c r="AA203" s="55"/>
    </row>
    <row r="204" customFormat="false" ht="15" hidden="false" customHeight="false" outlineLevel="0" collapsed="false">
      <c r="A204" s="27"/>
      <c r="B204" s="31"/>
      <c r="C204" s="31"/>
      <c r="D204" s="31"/>
      <c r="E204" s="31"/>
      <c r="F204" s="31"/>
      <c r="G204" s="31"/>
      <c r="H204" s="31"/>
      <c r="I204" s="32" t="s">
        <v>43</v>
      </c>
      <c r="J204" s="33" t="n">
        <f aca="false">K204+O204+Q204</f>
        <v>0</v>
      </c>
      <c r="K204" s="33"/>
      <c r="L204" s="34"/>
      <c r="M204" s="33"/>
      <c r="N204" s="33"/>
      <c r="O204" s="33"/>
      <c r="P204" s="33"/>
      <c r="Q204" s="33"/>
      <c r="R204" s="31"/>
      <c r="S204" s="58"/>
      <c r="T204" s="58"/>
      <c r="U204" s="58"/>
      <c r="V204" s="58"/>
      <c r="W204" s="58"/>
      <c r="X204" s="58"/>
      <c r="Y204" s="58"/>
      <c r="Z204" s="58"/>
      <c r="AA204" s="58"/>
    </row>
    <row r="205" customFormat="false" ht="18.75" hidden="false" customHeight="true" outlineLevel="0" collapsed="false">
      <c r="A205" s="27" t="s">
        <v>132</v>
      </c>
      <c r="B205" s="44" t="s">
        <v>133</v>
      </c>
      <c r="C205" s="44"/>
      <c r="D205" s="44"/>
      <c r="E205" s="44"/>
      <c r="F205" s="44"/>
      <c r="G205" s="44"/>
      <c r="H205" s="44"/>
      <c r="I205" s="32" t="s">
        <v>37</v>
      </c>
      <c r="J205" s="33" t="n">
        <f aca="false">J206+J210</f>
        <v>92578.64</v>
      </c>
      <c r="K205" s="33" t="n">
        <f aca="false">K206</f>
        <v>66600</v>
      </c>
      <c r="L205" s="34" t="n">
        <f aca="false">L206</f>
        <v>15978.64</v>
      </c>
      <c r="M205" s="33" t="n">
        <f aca="false">M206</f>
        <v>1000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3" t="n">
        <f aca="false">Q206</f>
        <v>0</v>
      </c>
      <c r="R205" s="35" t="s">
        <v>134</v>
      </c>
      <c r="S205" s="35" t="s">
        <v>135</v>
      </c>
      <c r="T205" s="35" t="n">
        <f aca="false">U205+V205+W205+X205+Y205+Z205+AA205</f>
        <v>14000</v>
      </c>
      <c r="U205" s="35" t="n">
        <v>2000</v>
      </c>
      <c r="V205" s="35" t="n">
        <v>2000</v>
      </c>
      <c r="W205" s="35" t="n">
        <v>2000</v>
      </c>
      <c r="X205" s="35" t="n">
        <v>2000</v>
      </c>
      <c r="Y205" s="35" t="n">
        <v>2000</v>
      </c>
      <c r="Z205" s="35" t="n">
        <v>2000</v>
      </c>
      <c r="AA205" s="35" t="n">
        <v>2000</v>
      </c>
    </row>
    <row r="206" customFormat="false" ht="38.25" hidden="false" customHeight="false" outlineLevel="0" collapsed="false">
      <c r="A206" s="27"/>
      <c r="B206" s="44"/>
      <c r="C206" s="44"/>
      <c r="D206" s="44"/>
      <c r="E206" s="44"/>
      <c r="F206" s="44"/>
      <c r="G206" s="44"/>
      <c r="H206" s="44"/>
      <c r="I206" s="32" t="s">
        <v>39</v>
      </c>
      <c r="J206" s="33" t="n">
        <f aca="false">K206+L206+M206+N206+O206+P206+Q206</f>
        <v>92578.64</v>
      </c>
      <c r="K206" s="33" t="n">
        <f aca="false">K207</f>
        <v>66600</v>
      </c>
      <c r="L206" s="34" t="n">
        <f aca="false">L207</f>
        <v>15978.64</v>
      </c>
      <c r="M206" s="33" t="n">
        <f aca="false">M207</f>
        <v>1000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</row>
    <row r="207" customFormat="false" ht="38.25" hidden="false" customHeight="false" outlineLevel="0" collapsed="false">
      <c r="A207" s="27"/>
      <c r="B207" s="44"/>
      <c r="C207" s="44"/>
      <c r="D207" s="44"/>
      <c r="E207" s="44"/>
      <c r="F207" s="44"/>
      <c r="G207" s="44"/>
      <c r="H207" s="44"/>
      <c r="I207" s="32" t="s">
        <v>40</v>
      </c>
      <c r="J207" s="33" t="n">
        <f aca="false">K207+L207+M207+N207+O207+P207+Q207</f>
        <v>92578.64</v>
      </c>
      <c r="K207" s="33" t="n">
        <v>66600</v>
      </c>
      <c r="L207" s="34" t="n">
        <v>15978.64</v>
      </c>
      <c r="M207" s="33" t="n">
        <v>10000</v>
      </c>
      <c r="N207" s="33" t="n">
        <v>0</v>
      </c>
      <c r="O207" s="33" t="n">
        <v>0</v>
      </c>
      <c r="P207" s="33" t="n">
        <v>0</v>
      </c>
      <c r="Q207" s="33" t="n"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</row>
    <row r="208" customFormat="false" ht="51" hidden="false" customHeight="false" outlineLevel="0" collapsed="false">
      <c r="A208" s="27"/>
      <c r="B208" s="44"/>
      <c r="C208" s="44"/>
      <c r="D208" s="44"/>
      <c r="E208" s="44"/>
      <c r="F208" s="44"/>
      <c r="G208" s="44"/>
      <c r="H208" s="44"/>
      <c r="I208" s="32" t="s">
        <v>41</v>
      </c>
      <c r="J208" s="33" t="n">
        <f aca="false">K208+O208+Q208</f>
        <v>0</v>
      </c>
      <c r="K208" s="33"/>
      <c r="L208" s="34"/>
      <c r="M208" s="33"/>
      <c r="N208" s="33"/>
      <c r="O208" s="33"/>
      <c r="P208" s="33"/>
      <c r="Q208" s="33"/>
      <c r="R208" s="35"/>
      <c r="S208" s="35"/>
      <c r="T208" s="35"/>
      <c r="U208" s="35"/>
      <c r="V208" s="35"/>
      <c r="W208" s="35"/>
      <c r="X208" s="35"/>
      <c r="Y208" s="35"/>
      <c r="Z208" s="35"/>
      <c r="AA208" s="35"/>
    </row>
    <row r="209" customFormat="false" ht="25.5" hidden="false" customHeight="false" outlineLevel="0" collapsed="false">
      <c r="A209" s="27"/>
      <c r="B209" s="44"/>
      <c r="C209" s="44"/>
      <c r="D209" s="44"/>
      <c r="E209" s="44"/>
      <c r="F209" s="44"/>
      <c r="G209" s="44"/>
      <c r="H209" s="44"/>
      <c r="I209" s="32" t="s">
        <v>42</v>
      </c>
      <c r="J209" s="33" t="n">
        <f aca="false">K209+O209+Q209</f>
        <v>0</v>
      </c>
      <c r="K209" s="33"/>
      <c r="L209" s="34"/>
      <c r="M209" s="33"/>
      <c r="N209" s="33"/>
      <c r="O209" s="33"/>
      <c r="P209" s="33"/>
      <c r="Q209" s="33"/>
      <c r="R209" s="35"/>
      <c r="S209" s="35"/>
      <c r="T209" s="35"/>
      <c r="U209" s="35"/>
      <c r="V209" s="35"/>
      <c r="W209" s="35"/>
      <c r="X209" s="35"/>
      <c r="Y209" s="35"/>
      <c r="Z209" s="35"/>
      <c r="AA209" s="35"/>
    </row>
    <row r="210" customFormat="false" ht="15" hidden="false" customHeight="false" outlineLevel="0" collapsed="false">
      <c r="A210" s="27"/>
      <c r="B210" s="44"/>
      <c r="C210" s="44"/>
      <c r="D210" s="44"/>
      <c r="E210" s="44"/>
      <c r="F210" s="44"/>
      <c r="G210" s="44"/>
      <c r="H210" s="44"/>
      <c r="I210" s="32" t="s">
        <v>43</v>
      </c>
      <c r="J210" s="33" t="n">
        <f aca="false">K210+O210+Q210</f>
        <v>0</v>
      </c>
      <c r="K210" s="33"/>
      <c r="L210" s="34"/>
      <c r="M210" s="33"/>
      <c r="N210" s="33"/>
      <c r="O210" s="33"/>
      <c r="P210" s="33"/>
      <c r="Q210" s="33"/>
      <c r="R210" s="35"/>
      <c r="S210" s="35"/>
      <c r="T210" s="35"/>
      <c r="U210" s="35"/>
      <c r="V210" s="35"/>
      <c r="W210" s="35"/>
      <c r="X210" s="35"/>
      <c r="Y210" s="35"/>
      <c r="Z210" s="35"/>
      <c r="AA210" s="35"/>
    </row>
    <row r="211" customFormat="false" ht="15" hidden="false" customHeight="true" outlineLevel="0" collapsed="false">
      <c r="A211" s="27" t="s">
        <v>136</v>
      </c>
      <c r="B211" s="44" t="s">
        <v>137</v>
      </c>
      <c r="C211" s="44"/>
      <c r="D211" s="44"/>
      <c r="E211" s="44"/>
      <c r="F211" s="44"/>
      <c r="G211" s="44"/>
      <c r="H211" s="44"/>
      <c r="I211" s="32" t="s">
        <v>37</v>
      </c>
      <c r="J211" s="33" t="n">
        <f aca="false">J212+J216</f>
        <v>12500</v>
      </c>
      <c r="K211" s="33" t="n">
        <f aca="false">K212</f>
        <v>0</v>
      </c>
      <c r="L211" s="34" t="n">
        <f aca="false">L212</f>
        <v>0</v>
      </c>
      <c r="M211" s="33" t="n">
        <f aca="false">M212</f>
        <v>2500</v>
      </c>
      <c r="N211" s="33" t="n">
        <f aca="false">N212</f>
        <v>2500</v>
      </c>
      <c r="O211" s="33" t="n">
        <f aca="false">O212</f>
        <v>2500</v>
      </c>
      <c r="P211" s="33" t="n">
        <f aca="false">P212</f>
        <v>2500</v>
      </c>
      <c r="Q211" s="33" t="n">
        <f aca="false">Q212</f>
        <v>2500</v>
      </c>
      <c r="R211" s="35" t="s">
        <v>38</v>
      </c>
      <c r="S211" s="35" t="s">
        <v>38</v>
      </c>
      <c r="T211" s="35" t="s">
        <v>38</v>
      </c>
      <c r="U211" s="35" t="s">
        <v>38</v>
      </c>
      <c r="V211" s="35" t="s">
        <v>38</v>
      </c>
      <c r="W211" s="35" t="s">
        <v>38</v>
      </c>
      <c r="X211" s="35" t="s">
        <v>38</v>
      </c>
      <c r="Y211" s="35" t="s">
        <v>38</v>
      </c>
      <c r="Z211" s="35" t="s">
        <v>38</v>
      </c>
      <c r="AA211" s="35" t="s">
        <v>38</v>
      </c>
    </row>
    <row r="212" customFormat="false" ht="38.25" hidden="false" customHeight="false" outlineLevel="0" collapsed="false">
      <c r="A212" s="27"/>
      <c r="B212" s="44"/>
      <c r="C212" s="44"/>
      <c r="D212" s="44"/>
      <c r="E212" s="44"/>
      <c r="F212" s="44"/>
      <c r="G212" s="44"/>
      <c r="H212" s="44"/>
      <c r="I212" s="32" t="s">
        <v>39</v>
      </c>
      <c r="J212" s="33" t="n">
        <f aca="false">K212+L212+M212+N212+O212+P212+Q212</f>
        <v>12500</v>
      </c>
      <c r="K212" s="33" t="n">
        <f aca="false">K213</f>
        <v>0</v>
      </c>
      <c r="L212" s="34" t="n">
        <f aca="false">L213</f>
        <v>0</v>
      </c>
      <c r="M212" s="33" t="n">
        <f aca="false">M213</f>
        <v>2500</v>
      </c>
      <c r="N212" s="33" t="n">
        <f aca="false">N213</f>
        <v>2500</v>
      </c>
      <c r="O212" s="33" t="n">
        <f aca="false">O213</f>
        <v>2500</v>
      </c>
      <c r="P212" s="33" t="n">
        <f aca="false">P213</f>
        <v>2500</v>
      </c>
      <c r="Q212" s="33" t="n">
        <f aca="false">Q213</f>
        <v>2500</v>
      </c>
      <c r="R212" s="35"/>
      <c r="S212" s="35"/>
      <c r="T212" s="35"/>
      <c r="U212" s="35"/>
      <c r="V212" s="35"/>
      <c r="W212" s="35"/>
      <c r="X212" s="35"/>
      <c r="Y212" s="35"/>
      <c r="Z212" s="35"/>
      <c r="AA212" s="35"/>
    </row>
    <row r="213" customFormat="false" ht="38.25" hidden="false" customHeight="false" outlineLevel="0" collapsed="false">
      <c r="A213" s="27"/>
      <c r="B213" s="44"/>
      <c r="C213" s="44"/>
      <c r="D213" s="44"/>
      <c r="E213" s="44"/>
      <c r="F213" s="44"/>
      <c r="G213" s="44"/>
      <c r="H213" s="44"/>
      <c r="I213" s="32" t="s">
        <v>40</v>
      </c>
      <c r="J213" s="33" t="n">
        <f aca="false">K213+L213+M213+N213+O213+P213+Q213</f>
        <v>12500</v>
      </c>
      <c r="K213" s="33" t="n">
        <v>0</v>
      </c>
      <c r="L213" s="34" t="n">
        <v>0</v>
      </c>
      <c r="M213" s="33" t="n">
        <v>2500</v>
      </c>
      <c r="N213" s="33" t="n">
        <v>2500</v>
      </c>
      <c r="O213" s="33" t="n">
        <v>2500</v>
      </c>
      <c r="P213" s="33" t="n">
        <v>2500</v>
      </c>
      <c r="Q213" s="33" t="n">
        <v>250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</row>
    <row r="214" customFormat="false" ht="51" hidden="false" customHeight="false" outlineLevel="0" collapsed="false">
      <c r="A214" s="27"/>
      <c r="B214" s="44"/>
      <c r="C214" s="44"/>
      <c r="D214" s="44"/>
      <c r="E214" s="44"/>
      <c r="F214" s="44"/>
      <c r="G214" s="44"/>
      <c r="H214" s="44"/>
      <c r="I214" s="32" t="s">
        <v>41</v>
      </c>
      <c r="J214" s="33" t="n">
        <f aca="false">K214+O214+Q214</f>
        <v>0</v>
      </c>
      <c r="K214" s="33"/>
      <c r="L214" s="34"/>
      <c r="M214" s="33"/>
      <c r="N214" s="33"/>
      <c r="O214" s="33"/>
      <c r="P214" s="33"/>
      <c r="Q214" s="33"/>
      <c r="R214" s="35"/>
      <c r="S214" s="35"/>
      <c r="T214" s="35"/>
      <c r="U214" s="35"/>
      <c r="V214" s="35"/>
      <c r="W214" s="35"/>
      <c r="X214" s="35"/>
      <c r="Y214" s="35"/>
      <c r="Z214" s="35"/>
      <c r="AA214" s="35"/>
    </row>
    <row r="215" customFormat="false" ht="25.5" hidden="false" customHeight="false" outlineLevel="0" collapsed="false">
      <c r="A215" s="27"/>
      <c r="B215" s="44"/>
      <c r="C215" s="44"/>
      <c r="D215" s="44"/>
      <c r="E215" s="44"/>
      <c r="F215" s="44"/>
      <c r="G215" s="44"/>
      <c r="H215" s="44"/>
      <c r="I215" s="32" t="s">
        <v>42</v>
      </c>
      <c r="J215" s="33" t="n">
        <f aca="false">K215+O215+Q215</f>
        <v>0</v>
      </c>
      <c r="K215" s="33"/>
      <c r="L215" s="34"/>
      <c r="M215" s="33"/>
      <c r="N215" s="33"/>
      <c r="O215" s="33"/>
      <c r="P215" s="33"/>
      <c r="Q215" s="33"/>
      <c r="R215" s="35"/>
      <c r="S215" s="35"/>
      <c r="T215" s="35"/>
      <c r="U215" s="35"/>
      <c r="V215" s="35"/>
      <c r="W215" s="35"/>
      <c r="X215" s="35"/>
      <c r="Y215" s="35"/>
      <c r="Z215" s="35"/>
      <c r="AA215" s="35"/>
    </row>
    <row r="216" customFormat="false" ht="15" hidden="false" customHeight="false" outlineLevel="0" collapsed="false">
      <c r="A216" s="27"/>
      <c r="B216" s="44"/>
      <c r="C216" s="44"/>
      <c r="D216" s="44"/>
      <c r="E216" s="44"/>
      <c r="F216" s="44"/>
      <c r="G216" s="44"/>
      <c r="H216" s="44"/>
      <c r="I216" s="32" t="s">
        <v>43</v>
      </c>
      <c r="J216" s="33" t="n">
        <f aca="false">K216+O216+Q216</f>
        <v>0</v>
      </c>
      <c r="K216" s="33"/>
      <c r="L216" s="34"/>
      <c r="M216" s="33"/>
      <c r="N216" s="33"/>
      <c r="O216" s="33"/>
      <c r="P216" s="33"/>
      <c r="Q216" s="33"/>
      <c r="R216" s="35"/>
      <c r="S216" s="35"/>
      <c r="T216" s="35"/>
      <c r="U216" s="35"/>
      <c r="V216" s="35"/>
      <c r="W216" s="35"/>
      <c r="X216" s="35"/>
      <c r="Y216" s="35"/>
      <c r="Z216" s="35"/>
      <c r="AA216" s="35"/>
    </row>
    <row r="217" customFormat="false" ht="15" hidden="false" customHeight="true" outlineLevel="0" collapsed="false">
      <c r="A217" s="27" t="s">
        <v>138</v>
      </c>
      <c r="B217" s="44" t="s">
        <v>139</v>
      </c>
      <c r="C217" s="44"/>
      <c r="D217" s="44"/>
      <c r="E217" s="44"/>
      <c r="F217" s="44"/>
      <c r="G217" s="44"/>
      <c r="H217" s="44"/>
      <c r="I217" s="32" t="s">
        <v>37</v>
      </c>
      <c r="J217" s="33" t="n">
        <f aca="false">J218+J222</f>
        <v>300920</v>
      </c>
      <c r="K217" s="33" t="n">
        <f aca="false">K218</f>
        <v>225000</v>
      </c>
      <c r="L217" s="34" t="n">
        <f aca="false">L218</f>
        <v>75920</v>
      </c>
      <c r="M217" s="33" t="n">
        <f aca="false">M218</f>
        <v>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33" t="n">
        <f aca="false">Q218</f>
        <v>0</v>
      </c>
      <c r="R217" s="35" t="s">
        <v>140</v>
      </c>
      <c r="S217" s="35" t="s">
        <v>68</v>
      </c>
      <c r="T217" s="35" t="n">
        <v>0</v>
      </c>
      <c r="U217" s="35" t="n">
        <v>0</v>
      </c>
      <c r="V217" s="35" t="n">
        <v>0</v>
      </c>
      <c r="W217" s="35" t="n">
        <v>0</v>
      </c>
      <c r="X217" s="35" t="n">
        <v>0</v>
      </c>
      <c r="Y217" s="35" t="n">
        <v>0</v>
      </c>
      <c r="Z217" s="35" t="n">
        <v>0</v>
      </c>
      <c r="AA217" s="35" t="n">
        <v>0</v>
      </c>
    </row>
    <row r="218" customFormat="false" ht="38.25" hidden="false" customHeight="false" outlineLevel="0" collapsed="false">
      <c r="A218" s="27"/>
      <c r="B218" s="44"/>
      <c r="C218" s="44"/>
      <c r="D218" s="44"/>
      <c r="E218" s="44"/>
      <c r="F218" s="44"/>
      <c r="G218" s="44"/>
      <c r="H218" s="44"/>
      <c r="I218" s="32" t="s">
        <v>39</v>
      </c>
      <c r="J218" s="33" t="n">
        <f aca="false">K218+L218+M218+N218+O218+P218+Q218</f>
        <v>300920</v>
      </c>
      <c r="K218" s="33" t="n">
        <f aca="false">K219</f>
        <v>225000</v>
      </c>
      <c r="L218" s="34" t="n">
        <f aca="false">L219</f>
        <v>75920</v>
      </c>
      <c r="M218" s="33" t="n">
        <f aca="false">M219</f>
        <v>0</v>
      </c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33" t="n">
        <f aca="false">Q219</f>
        <v>0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38.25" hidden="false" customHeight="false" outlineLevel="0" collapsed="false">
      <c r="A219" s="27"/>
      <c r="B219" s="44"/>
      <c r="C219" s="44"/>
      <c r="D219" s="44"/>
      <c r="E219" s="44"/>
      <c r="F219" s="44"/>
      <c r="G219" s="44"/>
      <c r="H219" s="44"/>
      <c r="I219" s="32" t="s">
        <v>40</v>
      </c>
      <c r="J219" s="33" t="n">
        <f aca="false">K219+L219+M219+N219+O219+P219+Q219</f>
        <v>300920</v>
      </c>
      <c r="K219" s="33" t="n">
        <v>225000</v>
      </c>
      <c r="L219" s="34" t="n">
        <v>7592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51" hidden="false" customHeight="false" outlineLevel="0" collapsed="false">
      <c r="A220" s="27"/>
      <c r="B220" s="44"/>
      <c r="C220" s="44"/>
      <c r="D220" s="44"/>
      <c r="E220" s="44"/>
      <c r="F220" s="44"/>
      <c r="G220" s="44"/>
      <c r="H220" s="44"/>
      <c r="I220" s="32" t="s">
        <v>41</v>
      </c>
      <c r="J220" s="33" t="n">
        <f aca="false">K220+O220+Q220</f>
        <v>0</v>
      </c>
      <c r="K220" s="33"/>
      <c r="L220" s="34"/>
      <c r="M220" s="33"/>
      <c r="N220" s="33"/>
      <c r="O220" s="33"/>
      <c r="P220" s="33"/>
      <c r="Q220" s="33"/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25.5" hidden="false" customHeight="false" outlineLevel="0" collapsed="false">
      <c r="A221" s="27"/>
      <c r="B221" s="44"/>
      <c r="C221" s="44"/>
      <c r="D221" s="44"/>
      <c r="E221" s="44"/>
      <c r="F221" s="44"/>
      <c r="G221" s="44"/>
      <c r="H221" s="44"/>
      <c r="I221" s="32" t="s">
        <v>42</v>
      </c>
      <c r="J221" s="33" t="n">
        <f aca="false">K221+O221+Q221</f>
        <v>0</v>
      </c>
      <c r="K221" s="33"/>
      <c r="L221" s="34"/>
      <c r="M221" s="33"/>
      <c r="N221" s="33"/>
      <c r="O221" s="33"/>
      <c r="P221" s="33"/>
      <c r="Q221" s="33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15" hidden="false" customHeight="false" outlineLevel="0" collapsed="false">
      <c r="A222" s="27"/>
      <c r="B222" s="44"/>
      <c r="C222" s="44"/>
      <c r="D222" s="44"/>
      <c r="E222" s="44"/>
      <c r="F222" s="44"/>
      <c r="G222" s="44"/>
      <c r="H222" s="44"/>
      <c r="I222" s="32" t="s">
        <v>43</v>
      </c>
      <c r="J222" s="33" t="n">
        <f aca="false">K222+O222+Q222</f>
        <v>0</v>
      </c>
      <c r="K222" s="33"/>
      <c r="L222" s="34"/>
      <c r="M222" s="33"/>
      <c r="N222" s="33"/>
      <c r="O222" s="33"/>
      <c r="P222" s="33"/>
      <c r="Q222" s="33"/>
      <c r="R222" s="35"/>
      <c r="S222" s="35"/>
      <c r="T222" s="35"/>
      <c r="U222" s="35"/>
      <c r="V222" s="35"/>
      <c r="W222" s="35"/>
      <c r="X222" s="35"/>
      <c r="Y222" s="35"/>
      <c r="Z222" s="35"/>
      <c r="AA222" s="35"/>
    </row>
    <row r="223" customFormat="false" ht="15" hidden="false" customHeight="true" outlineLevel="0" collapsed="false">
      <c r="A223" s="27" t="s">
        <v>141</v>
      </c>
      <c r="B223" s="44" t="s">
        <v>142</v>
      </c>
      <c r="C223" s="44"/>
      <c r="D223" s="44"/>
      <c r="E223" s="44"/>
      <c r="F223" s="44"/>
      <c r="G223" s="44"/>
      <c r="H223" s="44"/>
      <c r="I223" s="32" t="s">
        <v>37</v>
      </c>
      <c r="J223" s="33" t="n">
        <f aca="false">J224+J228</f>
        <v>30000</v>
      </c>
      <c r="K223" s="33" t="n">
        <f aca="false">K224</f>
        <v>0</v>
      </c>
      <c r="L223" s="34" t="n">
        <f aca="false">L224</f>
        <v>20000</v>
      </c>
      <c r="M223" s="33" t="n">
        <f aca="false">M224</f>
        <v>0</v>
      </c>
      <c r="N223" s="33" t="n">
        <f aca="false">N224</f>
        <v>10000</v>
      </c>
      <c r="O223" s="33" t="n">
        <f aca="false">O224</f>
        <v>0</v>
      </c>
      <c r="P223" s="33" t="n">
        <f aca="false">P224</f>
        <v>0</v>
      </c>
      <c r="Q223" s="33" t="n">
        <f aca="false">Q224</f>
        <v>0</v>
      </c>
      <c r="R223" s="35" t="s">
        <v>143</v>
      </c>
      <c r="S223" s="35" t="s">
        <v>68</v>
      </c>
      <c r="T223" s="35" t="s">
        <v>38</v>
      </c>
      <c r="U223" s="35" t="n">
        <v>4</v>
      </c>
      <c r="V223" s="35" t="n">
        <v>4</v>
      </c>
      <c r="W223" s="35" t="n">
        <v>4</v>
      </c>
      <c r="X223" s="35" t="n">
        <v>4</v>
      </c>
      <c r="Y223" s="35" t="n">
        <v>4</v>
      </c>
      <c r="Z223" s="35" t="n">
        <v>4</v>
      </c>
      <c r="AA223" s="35" t="n">
        <v>4</v>
      </c>
    </row>
    <row r="224" customFormat="false" ht="38.25" hidden="false" customHeight="false" outlineLevel="0" collapsed="false">
      <c r="A224" s="27"/>
      <c r="B224" s="44"/>
      <c r="C224" s="44"/>
      <c r="D224" s="44"/>
      <c r="E224" s="44"/>
      <c r="F224" s="44"/>
      <c r="G224" s="44"/>
      <c r="H224" s="44"/>
      <c r="I224" s="32" t="s">
        <v>39</v>
      </c>
      <c r="J224" s="33" t="n">
        <f aca="false">K224+L224+M224+N224+O224+P224+Q224</f>
        <v>30000</v>
      </c>
      <c r="K224" s="33" t="n">
        <f aca="false">K225</f>
        <v>0</v>
      </c>
      <c r="L224" s="34" t="n">
        <f aca="false">L225</f>
        <v>20000</v>
      </c>
      <c r="M224" s="33" t="n">
        <f aca="false">M225</f>
        <v>0</v>
      </c>
      <c r="N224" s="33" t="n">
        <f aca="false">N225</f>
        <v>10000</v>
      </c>
      <c r="O224" s="33" t="n">
        <f aca="false">O225</f>
        <v>0</v>
      </c>
      <c r="P224" s="33" t="n">
        <f aca="false">P225</f>
        <v>0</v>
      </c>
      <c r="Q224" s="33" t="n">
        <f aca="false">Q225</f>
        <v>0</v>
      </c>
      <c r="R224" s="35"/>
      <c r="S224" s="35"/>
      <c r="T224" s="35"/>
      <c r="U224" s="35"/>
      <c r="V224" s="35"/>
      <c r="W224" s="35"/>
      <c r="X224" s="35"/>
      <c r="Y224" s="35"/>
      <c r="Z224" s="35"/>
      <c r="AA224" s="35"/>
    </row>
    <row r="225" customFormat="false" ht="38.25" hidden="false" customHeight="false" outlineLevel="0" collapsed="false">
      <c r="A225" s="27"/>
      <c r="B225" s="44"/>
      <c r="C225" s="44"/>
      <c r="D225" s="44"/>
      <c r="E225" s="44"/>
      <c r="F225" s="44"/>
      <c r="G225" s="44"/>
      <c r="H225" s="44"/>
      <c r="I225" s="32" t="s">
        <v>40</v>
      </c>
      <c r="J225" s="33" t="n">
        <f aca="false">K225+L225+M225+N225+O225+P225+Q225</f>
        <v>30000</v>
      </c>
      <c r="K225" s="33" t="n">
        <v>0</v>
      </c>
      <c r="L225" s="34" t="n">
        <v>20000</v>
      </c>
      <c r="M225" s="33" t="n">
        <v>0</v>
      </c>
      <c r="N225" s="33" t="n">
        <v>10000</v>
      </c>
      <c r="O225" s="33" t="n">
        <v>0</v>
      </c>
      <c r="P225" s="33" t="n">
        <v>0</v>
      </c>
      <c r="Q225" s="33" t="n">
        <v>0</v>
      </c>
      <c r="R225" s="35"/>
      <c r="S225" s="35"/>
      <c r="T225" s="35"/>
      <c r="U225" s="35"/>
      <c r="V225" s="35"/>
      <c r="W225" s="35"/>
      <c r="X225" s="35"/>
      <c r="Y225" s="35"/>
      <c r="Z225" s="35"/>
      <c r="AA225" s="35"/>
    </row>
    <row r="226" customFormat="false" ht="51" hidden="false" customHeight="false" outlineLevel="0" collapsed="false">
      <c r="A226" s="27"/>
      <c r="B226" s="44"/>
      <c r="C226" s="44"/>
      <c r="D226" s="44"/>
      <c r="E226" s="44"/>
      <c r="F226" s="44"/>
      <c r="G226" s="44"/>
      <c r="H226" s="44"/>
      <c r="I226" s="32" t="s">
        <v>41</v>
      </c>
      <c r="J226" s="33" t="n">
        <f aca="false">K226+O226+Q226</f>
        <v>0</v>
      </c>
      <c r="K226" s="33"/>
      <c r="L226" s="34"/>
      <c r="M226" s="33"/>
      <c r="N226" s="33"/>
      <c r="O226" s="33"/>
      <c r="P226" s="33"/>
      <c r="Q226" s="33"/>
      <c r="R226" s="35"/>
      <c r="S226" s="35"/>
      <c r="T226" s="35"/>
      <c r="U226" s="35"/>
      <c r="V226" s="35"/>
      <c r="W226" s="35"/>
      <c r="X226" s="35"/>
      <c r="Y226" s="35"/>
      <c r="Z226" s="35"/>
      <c r="AA226" s="35"/>
    </row>
    <row r="227" customFormat="false" ht="25.5" hidden="false" customHeight="false" outlineLevel="0" collapsed="false">
      <c r="A227" s="27"/>
      <c r="B227" s="44"/>
      <c r="C227" s="44"/>
      <c r="D227" s="44"/>
      <c r="E227" s="44"/>
      <c r="F227" s="44"/>
      <c r="G227" s="44"/>
      <c r="H227" s="44"/>
      <c r="I227" s="32" t="s">
        <v>42</v>
      </c>
      <c r="J227" s="33" t="n">
        <f aca="false">K227+O227+Q227</f>
        <v>0</v>
      </c>
      <c r="K227" s="33"/>
      <c r="L227" s="34"/>
      <c r="M227" s="33"/>
      <c r="N227" s="33"/>
      <c r="O227" s="33"/>
      <c r="P227" s="33"/>
      <c r="Q227" s="33"/>
      <c r="R227" s="35"/>
      <c r="S227" s="35"/>
      <c r="T227" s="35"/>
      <c r="U227" s="35"/>
      <c r="V227" s="35"/>
      <c r="W227" s="35"/>
      <c r="X227" s="35"/>
      <c r="Y227" s="35"/>
      <c r="Z227" s="35"/>
      <c r="AA227" s="35"/>
    </row>
    <row r="228" customFormat="false" ht="15" hidden="false" customHeight="false" outlineLevel="0" collapsed="false">
      <c r="A228" s="27"/>
      <c r="B228" s="44"/>
      <c r="C228" s="44"/>
      <c r="D228" s="44"/>
      <c r="E228" s="44"/>
      <c r="F228" s="44"/>
      <c r="G228" s="44"/>
      <c r="H228" s="44"/>
      <c r="I228" s="32" t="s">
        <v>43</v>
      </c>
      <c r="J228" s="33" t="n">
        <f aca="false">K228+O228+Q228</f>
        <v>0</v>
      </c>
      <c r="K228" s="33"/>
      <c r="L228" s="34"/>
      <c r="M228" s="33"/>
      <c r="N228" s="33"/>
      <c r="O228" s="33"/>
      <c r="P228" s="33"/>
      <c r="Q228" s="33"/>
      <c r="R228" s="35"/>
      <c r="S228" s="35"/>
      <c r="T228" s="35"/>
      <c r="U228" s="35"/>
      <c r="V228" s="35"/>
      <c r="W228" s="35"/>
      <c r="X228" s="35"/>
      <c r="Y228" s="35"/>
      <c r="Z228" s="35"/>
      <c r="AA228" s="35"/>
    </row>
    <row r="229" customFormat="false" ht="18.75" hidden="false" customHeight="true" outlineLevel="0" collapsed="false">
      <c r="A229" s="27" t="s">
        <v>144</v>
      </c>
      <c r="B229" s="44" t="s">
        <v>145</v>
      </c>
      <c r="C229" s="44"/>
      <c r="D229" s="44"/>
      <c r="E229" s="44"/>
      <c r="F229" s="44"/>
      <c r="G229" s="44"/>
      <c r="H229" s="44"/>
      <c r="I229" s="32" t="s">
        <v>37</v>
      </c>
      <c r="J229" s="33" t="n">
        <f aca="false">J230+J234</f>
        <v>142050.8</v>
      </c>
      <c r="K229" s="33" t="n">
        <f aca="false">K230</f>
        <v>95800.8</v>
      </c>
      <c r="L229" s="34" t="n">
        <f aca="false">L230</f>
        <v>46250</v>
      </c>
      <c r="M229" s="33" t="n">
        <f aca="false">M230</f>
        <v>0</v>
      </c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33" t="n">
        <f aca="false">Q230</f>
        <v>0</v>
      </c>
      <c r="R229" s="37" t="s">
        <v>146</v>
      </c>
      <c r="S229" s="14" t="s">
        <v>68</v>
      </c>
      <c r="T229" s="14" t="n">
        <v>4</v>
      </c>
      <c r="U229" s="14" t="n">
        <v>4</v>
      </c>
      <c r="V229" s="14" t="n">
        <v>4</v>
      </c>
      <c r="W229" s="14" t="n">
        <v>4</v>
      </c>
      <c r="X229" s="14" t="n">
        <v>4</v>
      </c>
      <c r="Y229" s="14" t="n">
        <v>4</v>
      </c>
      <c r="Z229" s="14" t="n">
        <v>4</v>
      </c>
      <c r="AA229" s="14" t="n">
        <v>4</v>
      </c>
    </row>
    <row r="230" customFormat="false" ht="38.25" hidden="false" customHeight="false" outlineLevel="0" collapsed="false">
      <c r="A230" s="27"/>
      <c r="B230" s="44"/>
      <c r="C230" s="44"/>
      <c r="D230" s="44"/>
      <c r="E230" s="44"/>
      <c r="F230" s="44"/>
      <c r="G230" s="44"/>
      <c r="H230" s="44"/>
      <c r="I230" s="32" t="s">
        <v>39</v>
      </c>
      <c r="J230" s="33" t="n">
        <f aca="false">K230+L230+M230+N230+O230+P230+Q230</f>
        <v>142050.8</v>
      </c>
      <c r="K230" s="33" t="n">
        <f aca="false">K231</f>
        <v>95800.8</v>
      </c>
      <c r="L230" s="34" t="n">
        <f aca="false">L231</f>
        <v>46250</v>
      </c>
      <c r="M230" s="33" t="n">
        <f aca="false">M231</f>
        <v>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33" t="n">
        <f aca="false">Q231</f>
        <v>0</v>
      </c>
      <c r="R230" s="37"/>
      <c r="S230" s="14"/>
      <c r="T230" s="14"/>
      <c r="U230" s="14"/>
      <c r="V230" s="14"/>
      <c r="W230" s="14"/>
      <c r="X230" s="14"/>
      <c r="Y230" s="14"/>
      <c r="Z230" s="14"/>
      <c r="AA230" s="14"/>
    </row>
    <row r="231" customFormat="false" ht="38.25" hidden="false" customHeight="false" outlineLevel="0" collapsed="false">
      <c r="A231" s="27"/>
      <c r="B231" s="44"/>
      <c r="C231" s="44"/>
      <c r="D231" s="44"/>
      <c r="E231" s="44"/>
      <c r="F231" s="44"/>
      <c r="G231" s="44"/>
      <c r="H231" s="44"/>
      <c r="I231" s="32" t="s">
        <v>40</v>
      </c>
      <c r="J231" s="33" t="n">
        <f aca="false">K231+L231+M231+N231+O231+P231+Q231</f>
        <v>142050.8</v>
      </c>
      <c r="K231" s="33" t="n">
        <v>95800.8</v>
      </c>
      <c r="L231" s="34" t="n">
        <v>4625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7"/>
      <c r="S231" s="14"/>
      <c r="T231" s="14"/>
      <c r="U231" s="14"/>
      <c r="V231" s="14"/>
      <c r="W231" s="14"/>
      <c r="X231" s="14"/>
      <c r="Y231" s="14"/>
      <c r="Z231" s="14"/>
      <c r="AA231" s="14"/>
    </row>
    <row r="232" customFormat="false" ht="51" hidden="false" customHeight="false" outlineLevel="0" collapsed="false">
      <c r="A232" s="27"/>
      <c r="B232" s="44"/>
      <c r="C232" s="44"/>
      <c r="D232" s="44"/>
      <c r="E232" s="44"/>
      <c r="F232" s="44"/>
      <c r="G232" s="44"/>
      <c r="H232" s="44"/>
      <c r="I232" s="32" t="s">
        <v>41</v>
      </c>
      <c r="J232" s="33" t="n">
        <f aca="false">K232+O232+Q232</f>
        <v>0</v>
      </c>
      <c r="K232" s="33"/>
      <c r="L232" s="34"/>
      <c r="M232" s="33"/>
      <c r="N232" s="33"/>
      <c r="O232" s="33"/>
      <c r="P232" s="33"/>
      <c r="Q232" s="33"/>
      <c r="R232" s="37"/>
      <c r="S232" s="14"/>
      <c r="T232" s="14"/>
      <c r="U232" s="14"/>
      <c r="V232" s="14"/>
      <c r="W232" s="14"/>
      <c r="X232" s="14"/>
      <c r="Y232" s="14"/>
      <c r="Z232" s="14"/>
      <c r="AA232" s="14"/>
    </row>
    <row r="233" customFormat="false" ht="25.5" hidden="false" customHeight="false" outlineLevel="0" collapsed="false">
      <c r="A233" s="27"/>
      <c r="B233" s="44"/>
      <c r="C233" s="44"/>
      <c r="D233" s="44"/>
      <c r="E233" s="44"/>
      <c r="F233" s="44"/>
      <c r="G233" s="44"/>
      <c r="H233" s="44"/>
      <c r="I233" s="32" t="s">
        <v>42</v>
      </c>
      <c r="J233" s="33" t="n">
        <f aca="false">K233+O233+Q233</f>
        <v>0</v>
      </c>
      <c r="K233" s="33"/>
      <c r="L233" s="34"/>
      <c r="M233" s="33"/>
      <c r="N233" s="33"/>
      <c r="O233" s="33"/>
      <c r="P233" s="33"/>
      <c r="Q233" s="33"/>
      <c r="R233" s="37"/>
      <c r="S233" s="14"/>
      <c r="T233" s="14"/>
      <c r="U233" s="14"/>
      <c r="V233" s="14"/>
      <c r="W233" s="14"/>
      <c r="X233" s="14"/>
      <c r="Y233" s="14"/>
      <c r="Z233" s="14"/>
      <c r="AA233" s="14"/>
    </row>
    <row r="234" customFormat="false" ht="15" hidden="false" customHeight="false" outlineLevel="0" collapsed="false">
      <c r="A234" s="27"/>
      <c r="B234" s="44"/>
      <c r="C234" s="44"/>
      <c r="D234" s="44"/>
      <c r="E234" s="44"/>
      <c r="F234" s="44"/>
      <c r="G234" s="44"/>
      <c r="H234" s="44"/>
      <c r="I234" s="32" t="s">
        <v>43</v>
      </c>
      <c r="J234" s="33" t="n">
        <f aca="false">K234+O234+Q234</f>
        <v>0</v>
      </c>
      <c r="K234" s="33"/>
      <c r="L234" s="34"/>
      <c r="M234" s="33"/>
      <c r="N234" s="33"/>
      <c r="O234" s="33"/>
      <c r="P234" s="33"/>
      <c r="Q234" s="33"/>
      <c r="R234" s="37"/>
      <c r="S234" s="14"/>
      <c r="T234" s="14"/>
      <c r="U234" s="14"/>
      <c r="V234" s="14"/>
      <c r="W234" s="14"/>
      <c r="X234" s="14"/>
      <c r="Y234" s="14"/>
      <c r="Z234" s="14"/>
      <c r="AA234" s="14"/>
    </row>
    <row r="235" customFormat="false" ht="15" hidden="false" customHeight="true" outlineLevel="0" collapsed="false">
      <c r="A235" s="49" t="s">
        <v>147</v>
      </c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33"/>
      <c r="P235" s="33"/>
      <c r="Q235" s="33"/>
      <c r="R235" s="59"/>
      <c r="S235" s="58"/>
      <c r="T235" s="58"/>
      <c r="U235" s="58"/>
      <c r="V235" s="58"/>
      <c r="W235" s="58"/>
      <c r="X235" s="58"/>
      <c r="Y235" s="58"/>
      <c r="Z235" s="58"/>
      <c r="AA235" s="58"/>
    </row>
    <row r="236" customFormat="false" ht="17.25" hidden="false" customHeight="true" outlineLevel="0" collapsed="false">
      <c r="A236" s="43" t="s">
        <v>148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</row>
    <row r="237" customFormat="false" ht="15.75" hidden="false" customHeight="true" outlineLevel="0" collapsed="false">
      <c r="A237" s="27" t="s">
        <v>149</v>
      </c>
      <c r="B237" s="31" t="s">
        <v>150</v>
      </c>
      <c r="C237" s="31"/>
      <c r="D237" s="31"/>
      <c r="E237" s="31"/>
      <c r="F237" s="31"/>
      <c r="G237" s="31"/>
      <c r="H237" s="31"/>
      <c r="I237" s="32" t="s">
        <v>37</v>
      </c>
      <c r="J237" s="33" t="n">
        <f aca="false">J239+J240+J241+J242</f>
        <v>165052.6</v>
      </c>
      <c r="K237" s="33" t="n">
        <f aca="false">K238</f>
        <v>71338.21</v>
      </c>
      <c r="L237" s="34" t="n">
        <f aca="false">L238</f>
        <v>58714.39</v>
      </c>
      <c r="M237" s="33" t="n">
        <f aca="false">M238</f>
        <v>5000</v>
      </c>
      <c r="N237" s="33" t="n">
        <f aca="false">N238</f>
        <v>5000</v>
      </c>
      <c r="O237" s="33" t="n">
        <f aca="false">O238</f>
        <v>5000</v>
      </c>
      <c r="P237" s="33" t="n">
        <f aca="false">P238</f>
        <v>10000</v>
      </c>
      <c r="Q237" s="33" t="n">
        <f aca="false">Q238</f>
        <v>10000</v>
      </c>
      <c r="R237" s="35" t="s">
        <v>38</v>
      </c>
      <c r="S237" s="35" t="s">
        <v>38</v>
      </c>
      <c r="T237" s="35" t="s">
        <v>38</v>
      </c>
      <c r="U237" s="35" t="s">
        <v>38</v>
      </c>
      <c r="V237" s="35" t="s">
        <v>38</v>
      </c>
      <c r="W237" s="35" t="s">
        <v>38</v>
      </c>
      <c r="X237" s="35" t="s">
        <v>38</v>
      </c>
      <c r="Y237" s="35" t="s">
        <v>38</v>
      </c>
      <c r="Z237" s="35" t="s">
        <v>38</v>
      </c>
      <c r="AA237" s="35" t="s">
        <v>38</v>
      </c>
    </row>
    <row r="238" customFormat="false" ht="38.25" hidden="false" customHeight="false" outlineLevel="0" collapsed="false">
      <c r="A238" s="27"/>
      <c r="B238" s="31"/>
      <c r="C238" s="31"/>
      <c r="D238" s="31"/>
      <c r="E238" s="31"/>
      <c r="F238" s="31"/>
      <c r="G238" s="31"/>
      <c r="H238" s="31"/>
      <c r="I238" s="32" t="s">
        <v>39</v>
      </c>
      <c r="J238" s="33" t="n">
        <f aca="false">K238+O238+Q238+L238+M238+P238+N238</f>
        <v>165052.6</v>
      </c>
      <c r="K238" s="33" t="n">
        <f aca="false">K239+K240</f>
        <v>71338.21</v>
      </c>
      <c r="L238" s="34" t="n">
        <f aca="false">L239+L240</f>
        <v>58714.39</v>
      </c>
      <c r="M238" s="33" t="n">
        <f aca="false">M239+M240</f>
        <v>5000</v>
      </c>
      <c r="N238" s="33" t="n">
        <f aca="false">N239+N240</f>
        <v>5000</v>
      </c>
      <c r="O238" s="33" t="n">
        <f aca="false">O239+O240</f>
        <v>5000</v>
      </c>
      <c r="P238" s="33" t="n">
        <f aca="false">P239+P240</f>
        <v>10000</v>
      </c>
      <c r="Q238" s="33" t="n">
        <f aca="false">Q239+Q240</f>
        <v>10000</v>
      </c>
      <c r="R238" s="35"/>
      <c r="S238" s="35"/>
      <c r="T238" s="35"/>
      <c r="U238" s="35"/>
      <c r="V238" s="35"/>
      <c r="W238" s="35"/>
      <c r="X238" s="35"/>
      <c r="Y238" s="35"/>
      <c r="Z238" s="35"/>
      <c r="AA238" s="35"/>
    </row>
    <row r="239" customFormat="false" ht="38.25" hidden="false" customHeight="false" outlineLevel="0" collapsed="false">
      <c r="A239" s="27"/>
      <c r="B239" s="31"/>
      <c r="C239" s="31"/>
      <c r="D239" s="31"/>
      <c r="E239" s="31"/>
      <c r="F239" s="31"/>
      <c r="G239" s="31"/>
      <c r="H239" s="31"/>
      <c r="I239" s="32" t="s">
        <v>40</v>
      </c>
      <c r="J239" s="33" t="n">
        <f aca="false">K239+O239+Q239+L239+M239+N239+P239</f>
        <v>165052.6</v>
      </c>
      <c r="K239" s="33" t="n">
        <f aca="false">K245+K251</f>
        <v>71338.21</v>
      </c>
      <c r="L239" s="34" t="n">
        <f aca="false">L245+L251</f>
        <v>58714.39</v>
      </c>
      <c r="M239" s="33" t="n">
        <f aca="false">M245+M251</f>
        <v>5000</v>
      </c>
      <c r="N239" s="33" t="n">
        <f aca="false">N245+N251</f>
        <v>5000</v>
      </c>
      <c r="O239" s="33" t="n">
        <f aca="false">O245+O251</f>
        <v>5000</v>
      </c>
      <c r="P239" s="33" t="n">
        <f aca="false">P245+P251</f>
        <v>10000</v>
      </c>
      <c r="Q239" s="33" t="n">
        <f aca="false">Q245+Q251</f>
        <v>10000</v>
      </c>
      <c r="R239" s="35"/>
      <c r="S239" s="35"/>
      <c r="T239" s="35"/>
      <c r="U239" s="35"/>
      <c r="V239" s="35"/>
      <c r="W239" s="35"/>
      <c r="X239" s="35"/>
      <c r="Y239" s="35"/>
      <c r="Z239" s="35"/>
      <c r="AA239" s="35"/>
    </row>
    <row r="240" customFormat="false" ht="51" hidden="false" customHeight="false" outlineLevel="0" collapsed="false">
      <c r="A240" s="27"/>
      <c r="B240" s="31"/>
      <c r="C240" s="31"/>
      <c r="D240" s="31"/>
      <c r="E240" s="31"/>
      <c r="F240" s="31"/>
      <c r="G240" s="31"/>
      <c r="H240" s="31"/>
      <c r="I240" s="32" t="s">
        <v>41</v>
      </c>
      <c r="J240" s="33" t="n">
        <f aca="false">K240+O240+Q240</f>
        <v>0</v>
      </c>
      <c r="K240" s="33"/>
      <c r="L240" s="34"/>
      <c r="M240" s="33"/>
      <c r="N240" s="33"/>
      <c r="O240" s="33"/>
      <c r="P240" s="33"/>
      <c r="Q240" s="33"/>
      <c r="R240" s="35"/>
      <c r="S240" s="35"/>
      <c r="T240" s="35"/>
      <c r="U240" s="35"/>
      <c r="V240" s="35"/>
      <c r="W240" s="35"/>
      <c r="X240" s="35"/>
      <c r="Y240" s="35"/>
      <c r="Z240" s="35"/>
      <c r="AA240" s="35"/>
    </row>
    <row r="241" customFormat="false" ht="25.5" hidden="false" customHeight="false" outlineLevel="0" collapsed="false">
      <c r="A241" s="27"/>
      <c r="B241" s="31"/>
      <c r="C241" s="31"/>
      <c r="D241" s="31"/>
      <c r="E241" s="31"/>
      <c r="F241" s="31"/>
      <c r="G241" s="31"/>
      <c r="H241" s="31"/>
      <c r="I241" s="32" t="s">
        <v>42</v>
      </c>
      <c r="J241" s="33" t="n">
        <f aca="false">K241+O241+Q241</f>
        <v>0</v>
      </c>
      <c r="K241" s="33"/>
      <c r="L241" s="34"/>
      <c r="M241" s="33"/>
      <c r="N241" s="33"/>
      <c r="O241" s="33"/>
      <c r="P241" s="33"/>
      <c r="Q241" s="33"/>
      <c r="R241" s="35"/>
      <c r="S241" s="35"/>
      <c r="T241" s="35"/>
      <c r="U241" s="35"/>
      <c r="V241" s="35"/>
      <c r="W241" s="35"/>
      <c r="X241" s="35"/>
      <c r="Y241" s="35"/>
      <c r="Z241" s="35"/>
      <c r="AA241" s="35"/>
    </row>
    <row r="242" customFormat="false" ht="15" hidden="false" customHeight="false" outlineLevel="0" collapsed="false">
      <c r="A242" s="27"/>
      <c r="B242" s="31"/>
      <c r="C242" s="31"/>
      <c r="D242" s="31"/>
      <c r="E242" s="31"/>
      <c r="F242" s="31"/>
      <c r="G242" s="31"/>
      <c r="H242" s="31"/>
      <c r="I242" s="32" t="s">
        <v>43</v>
      </c>
      <c r="J242" s="33" t="n">
        <f aca="false">K242+O242+Q242</f>
        <v>0</v>
      </c>
      <c r="K242" s="33"/>
      <c r="L242" s="34"/>
      <c r="M242" s="33"/>
      <c r="N242" s="33"/>
      <c r="O242" s="33"/>
      <c r="P242" s="33"/>
      <c r="Q242" s="33"/>
      <c r="R242" s="35"/>
      <c r="S242" s="35"/>
      <c r="T242" s="35"/>
      <c r="U242" s="35"/>
      <c r="V242" s="35"/>
      <c r="W242" s="35"/>
      <c r="X242" s="35"/>
      <c r="Y242" s="35"/>
      <c r="Z242" s="35"/>
      <c r="AA242" s="35"/>
    </row>
    <row r="243" customFormat="false" ht="15.75" hidden="false" customHeight="true" outlineLevel="0" collapsed="false">
      <c r="A243" s="27" t="s">
        <v>151</v>
      </c>
      <c r="B243" s="31" t="s">
        <v>152</v>
      </c>
      <c r="C243" s="31"/>
      <c r="D243" s="31"/>
      <c r="E243" s="31"/>
      <c r="F243" s="31"/>
      <c r="G243" s="31"/>
      <c r="H243" s="31"/>
      <c r="I243" s="32" t="s">
        <v>37</v>
      </c>
      <c r="J243" s="33" t="n">
        <f aca="false">J244+J248</f>
        <v>40778</v>
      </c>
      <c r="K243" s="33" t="n">
        <f aca="false">K244+K248</f>
        <v>3990</v>
      </c>
      <c r="L243" s="34" t="n">
        <f aca="false">L244+L248</f>
        <v>1788</v>
      </c>
      <c r="M243" s="33" t="n">
        <f aca="false">M244+M248</f>
        <v>5000</v>
      </c>
      <c r="N243" s="33" t="n">
        <f aca="false">N244+N248</f>
        <v>5000</v>
      </c>
      <c r="O243" s="33" t="n">
        <f aca="false">O244+O248</f>
        <v>5000</v>
      </c>
      <c r="P243" s="33" t="n">
        <f aca="false">P244+P248</f>
        <v>10000</v>
      </c>
      <c r="Q243" s="33" t="n">
        <f aca="false">Q244+Q248</f>
        <v>10000</v>
      </c>
      <c r="R243" s="32" t="s">
        <v>153</v>
      </c>
      <c r="S243" s="32" t="s">
        <v>154</v>
      </c>
      <c r="T243" s="32" t="n">
        <f aca="false">U243+V243+W243+X243+Y243+Z243+AA243</f>
        <v>10</v>
      </c>
      <c r="U243" s="32" t="n">
        <v>1</v>
      </c>
      <c r="V243" s="32" t="n">
        <v>0</v>
      </c>
      <c r="W243" s="32" t="n">
        <v>1</v>
      </c>
      <c r="X243" s="32" t="n">
        <v>1</v>
      </c>
      <c r="Y243" s="32" t="n">
        <v>5</v>
      </c>
      <c r="Z243" s="32" t="n">
        <v>1</v>
      </c>
      <c r="AA243" s="32" t="n">
        <v>1</v>
      </c>
    </row>
    <row r="244" customFormat="false" ht="25.5" hidden="false" customHeight="true" outlineLevel="0" collapsed="false">
      <c r="A244" s="27"/>
      <c r="B244" s="31"/>
      <c r="C244" s="31"/>
      <c r="D244" s="31"/>
      <c r="E244" s="31"/>
      <c r="F244" s="31"/>
      <c r="G244" s="31"/>
      <c r="H244" s="31"/>
      <c r="I244" s="32" t="s">
        <v>39</v>
      </c>
      <c r="J244" s="33" t="n">
        <f aca="false">K244+O244+Q244+L244+M244+N244+P244</f>
        <v>40778</v>
      </c>
      <c r="K244" s="33" t="n">
        <f aca="false">K245</f>
        <v>3990</v>
      </c>
      <c r="L244" s="34" t="n">
        <f aca="false">L245</f>
        <v>1788</v>
      </c>
      <c r="M244" s="33" t="n">
        <f aca="false">M245</f>
        <v>5000</v>
      </c>
      <c r="N244" s="33" t="n">
        <f aca="false">N245</f>
        <v>5000</v>
      </c>
      <c r="O244" s="33" t="n">
        <f aca="false">O245</f>
        <v>5000</v>
      </c>
      <c r="P244" s="33" t="n">
        <f aca="false">P245</f>
        <v>10000</v>
      </c>
      <c r="Q244" s="33" t="n">
        <f aca="false">Q245</f>
        <v>10000</v>
      </c>
      <c r="R244" s="32"/>
      <c r="S244" s="32"/>
      <c r="T244" s="32"/>
      <c r="U244" s="32"/>
      <c r="V244" s="32"/>
      <c r="W244" s="32"/>
      <c r="X244" s="32"/>
      <c r="Y244" s="32"/>
      <c r="Z244" s="32"/>
      <c r="AA244" s="32"/>
    </row>
    <row r="245" customFormat="false" ht="24.75" hidden="false" customHeight="true" outlineLevel="0" collapsed="false">
      <c r="A245" s="27"/>
      <c r="B245" s="31"/>
      <c r="C245" s="31"/>
      <c r="D245" s="31"/>
      <c r="E245" s="31"/>
      <c r="F245" s="31"/>
      <c r="G245" s="31"/>
      <c r="H245" s="31"/>
      <c r="I245" s="32" t="s">
        <v>40</v>
      </c>
      <c r="J245" s="33" t="n">
        <f aca="false">K245+L245+M245+N245+O245+P245+Q245</f>
        <v>40778</v>
      </c>
      <c r="K245" s="33" t="n">
        <v>3990</v>
      </c>
      <c r="L245" s="34" t="n">
        <v>1788</v>
      </c>
      <c r="M245" s="33" t="n">
        <v>5000</v>
      </c>
      <c r="N245" s="33" t="n">
        <v>5000</v>
      </c>
      <c r="O245" s="33" t="n">
        <v>5000</v>
      </c>
      <c r="P245" s="33" t="n">
        <v>10000</v>
      </c>
      <c r="Q245" s="33" t="n">
        <v>10000</v>
      </c>
      <c r="R245" s="32"/>
      <c r="S245" s="32"/>
      <c r="T245" s="32"/>
      <c r="U245" s="32"/>
      <c r="V245" s="32"/>
      <c r="W245" s="32"/>
      <c r="X245" s="32"/>
      <c r="Y245" s="32"/>
      <c r="Z245" s="32"/>
      <c r="AA245" s="32"/>
    </row>
    <row r="246" customFormat="false" ht="26.25" hidden="false" customHeight="true" outlineLevel="0" collapsed="false">
      <c r="A246" s="27"/>
      <c r="B246" s="31"/>
      <c r="C246" s="31"/>
      <c r="D246" s="31"/>
      <c r="E246" s="31"/>
      <c r="F246" s="31"/>
      <c r="G246" s="31"/>
      <c r="H246" s="31"/>
      <c r="I246" s="32" t="s">
        <v>41</v>
      </c>
      <c r="J246" s="33" t="n">
        <f aca="false">K246+O246+Q246</f>
        <v>0</v>
      </c>
      <c r="K246" s="33"/>
      <c r="L246" s="34"/>
      <c r="M246" s="33"/>
      <c r="N246" s="33"/>
      <c r="O246" s="33"/>
      <c r="P246" s="33"/>
      <c r="Q246" s="33"/>
      <c r="R246" s="32"/>
      <c r="S246" s="32"/>
      <c r="T246" s="32"/>
      <c r="U246" s="32"/>
      <c r="V246" s="32"/>
      <c r="W246" s="32"/>
      <c r="X246" s="32"/>
      <c r="Y246" s="32"/>
      <c r="Z246" s="32"/>
      <c r="AA246" s="32"/>
    </row>
    <row r="247" customFormat="false" ht="25.5" hidden="false" customHeight="false" outlineLevel="0" collapsed="false">
      <c r="A247" s="27"/>
      <c r="B247" s="31"/>
      <c r="C247" s="31"/>
      <c r="D247" s="31"/>
      <c r="E247" s="31"/>
      <c r="F247" s="31"/>
      <c r="G247" s="31"/>
      <c r="H247" s="31"/>
      <c r="I247" s="32" t="s">
        <v>42</v>
      </c>
      <c r="J247" s="33" t="n">
        <f aca="false">K247+O247+Q247</f>
        <v>0</v>
      </c>
      <c r="K247" s="33"/>
      <c r="L247" s="34"/>
      <c r="M247" s="33"/>
      <c r="N247" s="33"/>
      <c r="O247" s="33"/>
      <c r="P247" s="33"/>
      <c r="Q247" s="33"/>
      <c r="R247" s="32"/>
      <c r="S247" s="32"/>
      <c r="T247" s="32"/>
      <c r="U247" s="32"/>
      <c r="V247" s="32"/>
      <c r="W247" s="32"/>
      <c r="X247" s="32"/>
      <c r="Y247" s="32"/>
      <c r="Z247" s="32"/>
      <c r="AA247" s="32"/>
    </row>
    <row r="248" customFormat="false" ht="15" hidden="false" customHeight="false" outlineLevel="0" collapsed="false">
      <c r="A248" s="27"/>
      <c r="B248" s="31"/>
      <c r="C248" s="31"/>
      <c r="D248" s="31"/>
      <c r="E248" s="31"/>
      <c r="F248" s="31"/>
      <c r="G248" s="31"/>
      <c r="H248" s="31"/>
      <c r="I248" s="32" t="s">
        <v>43</v>
      </c>
      <c r="J248" s="33" t="n">
        <f aca="false">K248+O248+Q248</f>
        <v>0</v>
      </c>
      <c r="K248" s="33"/>
      <c r="L248" s="34"/>
      <c r="M248" s="33"/>
      <c r="N248" s="33"/>
      <c r="O248" s="33"/>
      <c r="P248" s="33"/>
      <c r="Q248" s="33"/>
      <c r="R248" s="32"/>
      <c r="S248" s="32"/>
      <c r="T248" s="32"/>
      <c r="U248" s="32"/>
      <c r="V248" s="32"/>
      <c r="W248" s="32"/>
      <c r="X248" s="32"/>
      <c r="Y248" s="32"/>
      <c r="Z248" s="32"/>
      <c r="AA248" s="32"/>
    </row>
    <row r="249" customFormat="false" ht="15" hidden="false" customHeight="true" outlineLevel="0" collapsed="false">
      <c r="A249" s="27" t="s">
        <v>155</v>
      </c>
      <c r="B249" s="31" t="s">
        <v>156</v>
      </c>
      <c r="C249" s="31"/>
      <c r="D249" s="31"/>
      <c r="E249" s="31"/>
      <c r="F249" s="31"/>
      <c r="G249" s="31"/>
      <c r="H249" s="31"/>
      <c r="I249" s="32" t="s">
        <v>37</v>
      </c>
      <c r="J249" s="33" t="n">
        <f aca="false">J250+J254</f>
        <v>124274.6</v>
      </c>
      <c r="K249" s="33" t="n">
        <f aca="false">K250+K254</f>
        <v>67348.21</v>
      </c>
      <c r="L249" s="34" t="n">
        <f aca="false">L250+L254</f>
        <v>56926.39</v>
      </c>
      <c r="M249" s="33" t="n">
        <f aca="false">M250+M254</f>
        <v>0</v>
      </c>
      <c r="N249" s="33" t="n">
        <f aca="false">N250+N254</f>
        <v>0</v>
      </c>
      <c r="O249" s="33" t="n">
        <f aca="false">O250+O254</f>
        <v>0</v>
      </c>
      <c r="P249" s="33" t="n">
        <f aca="false">P250+P254</f>
        <v>0</v>
      </c>
      <c r="Q249" s="33" t="n">
        <f aca="false">Q250+Q254</f>
        <v>0</v>
      </c>
      <c r="R249" s="35" t="s">
        <v>38</v>
      </c>
      <c r="S249" s="35" t="s">
        <v>38</v>
      </c>
      <c r="T249" s="35" t="s">
        <v>38</v>
      </c>
      <c r="U249" s="35" t="s">
        <v>38</v>
      </c>
      <c r="V249" s="35" t="s">
        <v>38</v>
      </c>
      <c r="W249" s="35" t="s">
        <v>38</v>
      </c>
      <c r="X249" s="35" t="s">
        <v>38</v>
      </c>
      <c r="Y249" s="35" t="s">
        <v>38</v>
      </c>
      <c r="Z249" s="35" t="s">
        <v>38</v>
      </c>
      <c r="AA249" s="35" t="s">
        <v>38</v>
      </c>
    </row>
    <row r="250" customFormat="false" ht="38.25" hidden="false" customHeight="false" outlineLevel="0" collapsed="false">
      <c r="A250" s="27"/>
      <c r="B250" s="31"/>
      <c r="C250" s="31"/>
      <c r="D250" s="31"/>
      <c r="E250" s="31"/>
      <c r="F250" s="31"/>
      <c r="G250" s="31"/>
      <c r="H250" s="31"/>
      <c r="I250" s="32" t="s">
        <v>39</v>
      </c>
      <c r="J250" s="33" t="n">
        <f aca="false">K250+O250+Q250+L250+M250+N250+P250</f>
        <v>124274.6</v>
      </c>
      <c r="K250" s="33" t="n">
        <f aca="false">K251+K252+K253</f>
        <v>67348.21</v>
      </c>
      <c r="L250" s="34" t="n">
        <f aca="false">L251+L252+L253</f>
        <v>56926.39</v>
      </c>
      <c r="M250" s="33" t="n">
        <f aca="false">M251+M252+M253</f>
        <v>0</v>
      </c>
      <c r="N250" s="33" t="n">
        <f aca="false">N251+N252+N253</f>
        <v>0</v>
      </c>
      <c r="O250" s="33" t="n">
        <f aca="false">O251+O252+O253</f>
        <v>0</v>
      </c>
      <c r="P250" s="33" t="n">
        <f aca="false">P251+P252+P253</f>
        <v>0</v>
      </c>
      <c r="Q250" s="33" t="n">
        <f aca="false">Q251+Q252+Q253</f>
        <v>0</v>
      </c>
      <c r="R250" s="35"/>
      <c r="S250" s="35"/>
      <c r="T250" s="35"/>
      <c r="U250" s="35"/>
      <c r="V250" s="35"/>
      <c r="W250" s="35"/>
      <c r="X250" s="35"/>
      <c r="Y250" s="35"/>
      <c r="Z250" s="35"/>
      <c r="AA250" s="35"/>
    </row>
    <row r="251" customFormat="false" ht="38.25" hidden="false" customHeight="false" outlineLevel="0" collapsed="false">
      <c r="A251" s="27"/>
      <c r="B251" s="31"/>
      <c r="C251" s="31"/>
      <c r="D251" s="31"/>
      <c r="E251" s="31"/>
      <c r="F251" s="31"/>
      <c r="G251" s="31"/>
      <c r="H251" s="31"/>
      <c r="I251" s="32" t="s">
        <v>40</v>
      </c>
      <c r="J251" s="33" t="n">
        <f aca="false">K251+L251+M251+N251+O251+P251+Q251</f>
        <v>124274.6</v>
      </c>
      <c r="K251" s="33" t="n">
        <v>67348.21</v>
      </c>
      <c r="L251" s="34" t="n">
        <v>56926.39</v>
      </c>
      <c r="M251" s="33"/>
      <c r="N251" s="33"/>
      <c r="O251" s="33"/>
      <c r="P251" s="33"/>
      <c r="Q251" s="33"/>
      <c r="R251" s="35"/>
      <c r="S251" s="35"/>
      <c r="T251" s="35"/>
      <c r="U251" s="35"/>
      <c r="V251" s="35"/>
      <c r="W251" s="35"/>
      <c r="X251" s="35"/>
      <c r="Y251" s="35"/>
      <c r="Z251" s="35"/>
      <c r="AA251" s="35"/>
    </row>
    <row r="252" customFormat="false" ht="51" hidden="false" customHeight="false" outlineLevel="0" collapsed="false">
      <c r="A252" s="27"/>
      <c r="B252" s="31"/>
      <c r="C252" s="31"/>
      <c r="D252" s="31"/>
      <c r="E252" s="31"/>
      <c r="F252" s="31"/>
      <c r="G252" s="31"/>
      <c r="H252" s="31"/>
      <c r="I252" s="32" t="s">
        <v>41</v>
      </c>
      <c r="J252" s="33" t="n">
        <f aca="false">K252+O252+Q252</f>
        <v>0</v>
      </c>
      <c r="K252" s="33" t="n">
        <v>0</v>
      </c>
      <c r="L252" s="34"/>
      <c r="M252" s="33"/>
      <c r="N252" s="33"/>
      <c r="O252" s="33"/>
      <c r="P252" s="33"/>
      <c r="Q252" s="33"/>
      <c r="R252" s="35"/>
      <c r="S252" s="35"/>
      <c r="T252" s="35"/>
      <c r="U252" s="35"/>
      <c r="V252" s="35"/>
      <c r="W252" s="35"/>
      <c r="X252" s="35"/>
      <c r="Y252" s="35"/>
      <c r="Z252" s="35"/>
      <c r="AA252" s="35"/>
    </row>
    <row r="253" customFormat="false" ht="25.5" hidden="false" customHeight="false" outlineLevel="0" collapsed="false">
      <c r="A253" s="27"/>
      <c r="B253" s="31"/>
      <c r="C253" s="31"/>
      <c r="D253" s="31"/>
      <c r="E253" s="31"/>
      <c r="F253" s="31"/>
      <c r="G253" s="31"/>
      <c r="H253" s="31"/>
      <c r="I253" s="32" t="s">
        <v>42</v>
      </c>
      <c r="J253" s="33" t="n">
        <f aca="false">K253+O253+Q253</f>
        <v>0</v>
      </c>
      <c r="K253" s="33"/>
      <c r="L253" s="34"/>
      <c r="M253" s="33"/>
      <c r="N253" s="33"/>
      <c r="O253" s="33"/>
      <c r="P253" s="33"/>
      <c r="Q253" s="33"/>
      <c r="R253" s="35"/>
      <c r="S253" s="35"/>
      <c r="T253" s="35"/>
      <c r="U253" s="35"/>
      <c r="V253" s="35"/>
      <c r="W253" s="35"/>
      <c r="X253" s="35"/>
      <c r="Y253" s="35"/>
      <c r="Z253" s="35"/>
      <c r="AA253" s="35"/>
    </row>
    <row r="254" customFormat="false" ht="15" hidden="false" customHeight="false" outlineLevel="0" collapsed="false">
      <c r="A254" s="27"/>
      <c r="B254" s="31"/>
      <c r="C254" s="31"/>
      <c r="D254" s="31"/>
      <c r="E254" s="31"/>
      <c r="F254" s="31"/>
      <c r="G254" s="31"/>
      <c r="H254" s="31"/>
      <c r="I254" s="32" t="s">
        <v>43</v>
      </c>
      <c r="J254" s="33" t="n">
        <f aca="false">K254+O254+Q254</f>
        <v>0</v>
      </c>
      <c r="K254" s="33"/>
      <c r="L254" s="34"/>
      <c r="M254" s="33"/>
      <c r="N254" s="33"/>
      <c r="O254" s="33"/>
      <c r="P254" s="33"/>
      <c r="Q254" s="33"/>
      <c r="R254" s="35"/>
      <c r="S254" s="35"/>
      <c r="T254" s="35"/>
      <c r="U254" s="35"/>
      <c r="V254" s="35"/>
      <c r="W254" s="35"/>
      <c r="X254" s="35"/>
      <c r="Y254" s="35"/>
      <c r="Z254" s="35"/>
      <c r="AA254" s="35"/>
    </row>
    <row r="255" customFormat="false" ht="15" hidden="false" customHeight="true" outlineLevel="0" collapsed="false">
      <c r="A255" s="49" t="s">
        <v>157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33"/>
      <c r="P255" s="33"/>
      <c r="Q255" s="33"/>
      <c r="R255" s="32"/>
      <c r="S255" s="32"/>
      <c r="T255" s="32"/>
      <c r="U255" s="32"/>
      <c r="V255" s="32"/>
      <c r="W255" s="32"/>
      <c r="X255" s="32"/>
      <c r="Y255" s="32"/>
      <c r="Z255" s="32"/>
      <c r="AA255" s="32"/>
    </row>
    <row r="256" customFormat="false" ht="12.75" hidden="false" customHeight="true" outlineLevel="0" collapsed="false">
      <c r="A256" s="43" t="s">
        <v>158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</row>
    <row r="257" customFormat="false" ht="15.75" hidden="false" customHeight="true" outlineLevel="0" collapsed="false">
      <c r="A257" s="27" t="s">
        <v>159</v>
      </c>
      <c r="B257" s="31" t="s">
        <v>160</v>
      </c>
      <c r="C257" s="31"/>
      <c r="D257" s="31"/>
      <c r="E257" s="31"/>
      <c r="F257" s="31"/>
      <c r="G257" s="31"/>
      <c r="H257" s="31"/>
      <c r="I257" s="32" t="s">
        <v>37</v>
      </c>
      <c r="J257" s="33" t="n">
        <f aca="false">J259+J260+J261+J262</f>
        <v>250849.92</v>
      </c>
      <c r="K257" s="33" t="n">
        <f aca="false">K258</f>
        <v>113313.5</v>
      </c>
      <c r="L257" s="34" t="n">
        <f aca="false">L258</f>
        <v>137536.42</v>
      </c>
      <c r="M257" s="33" t="n">
        <f aca="false">M258</f>
        <v>0</v>
      </c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33" t="n">
        <f aca="false">Q258</f>
        <v>0</v>
      </c>
      <c r="R257" s="35" t="s">
        <v>38</v>
      </c>
      <c r="S257" s="35" t="s">
        <v>38</v>
      </c>
      <c r="T257" s="35" t="s">
        <v>38</v>
      </c>
      <c r="U257" s="35" t="s">
        <v>38</v>
      </c>
      <c r="V257" s="35" t="s">
        <v>38</v>
      </c>
      <c r="W257" s="35" t="s">
        <v>38</v>
      </c>
      <c r="X257" s="35" t="s">
        <v>38</v>
      </c>
      <c r="Y257" s="35" t="s">
        <v>38</v>
      </c>
      <c r="Z257" s="35" t="s">
        <v>38</v>
      </c>
      <c r="AA257" s="35" t="s">
        <v>38</v>
      </c>
    </row>
    <row r="258" customFormat="false" ht="26.25" hidden="false" customHeight="true" outlineLevel="0" collapsed="false">
      <c r="A258" s="27"/>
      <c r="B258" s="31"/>
      <c r="C258" s="31"/>
      <c r="D258" s="31"/>
      <c r="E258" s="31"/>
      <c r="F258" s="31"/>
      <c r="G258" s="31"/>
      <c r="H258" s="31"/>
      <c r="I258" s="32" t="s">
        <v>39</v>
      </c>
      <c r="J258" s="33" t="n">
        <f aca="false">K258+O258+Q258+L258+M258+N258+P258</f>
        <v>250849.92</v>
      </c>
      <c r="K258" s="33" t="n">
        <f aca="false">K259</f>
        <v>113313.5</v>
      </c>
      <c r="L258" s="34" t="n">
        <f aca="false">L259</f>
        <v>137536.42</v>
      </c>
      <c r="M258" s="33" t="n">
        <f aca="false">M259</f>
        <v>0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  <c r="R258" s="35"/>
      <c r="S258" s="35"/>
      <c r="T258" s="35"/>
      <c r="U258" s="35"/>
      <c r="V258" s="35"/>
      <c r="W258" s="35"/>
      <c r="X258" s="35"/>
      <c r="Y258" s="35"/>
      <c r="Z258" s="35"/>
      <c r="AA258" s="35"/>
    </row>
    <row r="259" customFormat="false" ht="25.5" hidden="false" customHeight="true" outlineLevel="0" collapsed="false">
      <c r="A259" s="27"/>
      <c r="B259" s="31"/>
      <c r="C259" s="31"/>
      <c r="D259" s="31"/>
      <c r="E259" s="31"/>
      <c r="F259" s="31"/>
      <c r="G259" s="31"/>
      <c r="H259" s="31"/>
      <c r="I259" s="32" t="s">
        <v>40</v>
      </c>
      <c r="J259" s="33" t="n">
        <f aca="false">K259+O259+Q259+L259+M259+N259+P259</f>
        <v>250849.92</v>
      </c>
      <c r="K259" s="33" t="n">
        <f aca="false">K265+K271</f>
        <v>113313.5</v>
      </c>
      <c r="L259" s="34" t="n">
        <f aca="false">L265+L271</f>
        <v>137536.42</v>
      </c>
      <c r="M259" s="33" t="n">
        <f aca="false">M265+M271</f>
        <v>0</v>
      </c>
      <c r="N259" s="33" t="n">
        <f aca="false">N265+N271</f>
        <v>0</v>
      </c>
      <c r="O259" s="33" t="n">
        <f aca="false">O265+O271</f>
        <v>0</v>
      </c>
      <c r="P259" s="33" t="n">
        <f aca="false">P265+P271</f>
        <v>0</v>
      </c>
      <c r="Q259" s="33" t="n">
        <f aca="false">Q265+Q271</f>
        <v>0</v>
      </c>
      <c r="R259" s="35"/>
      <c r="S259" s="35"/>
      <c r="T259" s="35"/>
      <c r="U259" s="35"/>
      <c r="V259" s="35"/>
      <c r="W259" s="35"/>
      <c r="X259" s="35"/>
      <c r="Y259" s="35"/>
      <c r="Z259" s="35"/>
      <c r="AA259" s="35"/>
    </row>
    <row r="260" customFormat="false" ht="25.5" hidden="false" customHeight="true" outlineLevel="0" collapsed="false">
      <c r="A260" s="27"/>
      <c r="B260" s="31"/>
      <c r="C260" s="31"/>
      <c r="D260" s="31"/>
      <c r="E260" s="31"/>
      <c r="F260" s="31"/>
      <c r="G260" s="31"/>
      <c r="H260" s="31"/>
      <c r="I260" s="32" t="s">
        <v>41</v>
      </c>
      <c r="J260" s="33" t="n">
        <f aca="false">K260+O260+Q260+L260+M260+N260+P260</f>
        <v>0</v>
      </c>
      <c r="K260" s="33" t="n">
        <v>0</v>
      </c>
      <c r="L260" s="34" t="n">
        <v>0</v>
      </c>
      <c r="M260" s="33" t="n">
        <v>0</v>
      </c>
      <c r="N260" s="33" t="n">
        <v>0</v>
      </c>
      <c r="O260" s="33" t="n">
        <v>0</v>
      </c>
      <c r="P260" s="33" t="n">
        <v>0</v>
      </c>
      <c r="Q260" s="33"/>
      <c r="R260" s="35"/>
      <c r="S260" s="35"/>
      <c r="T260" s="35"/>
      <c r="U260" s="35"/>
      <c r="V260" s="35"/>
      <c r="W260" s="35"/>
      <c r="X260" s="35"/>
      <c r="Y260" s="35"/>
      <c r="Z260" s="35"/>
      <c r="AA260" s="35"/>
    </row>
    <row r="261" customFormat="false" ht="25.5" hidden="false" customHeight="false" outlineLevel="0" collapsed="false">
      <c r="A261" s="27"/>
      <c r="B261" s="31"/>
      <c r="C261" s="31"/>
      <c r="D261" s="31"/>
      <c r="E261" s="31"/>
      <c r="F261" s="31"/>
      <c r="G261" s="31"/>
      <c r="H261" s="31"/>
      <c r="I261" s="32" t="s">
        <v>42</v>
      </c>
      <c r="J261" s="33" t="n">
        <f aca="false">K261+O261+Q261</f>
        <v>0</v>
      </c>
      <c r="K261" s="33"/>
      <c r="L261" s="34"/>
      <c r="M261" s="33"/>
      <c r="N261" s="33"/>
      <c r="O261" s="33"/>
      <c r="P261" s="33"/>
      <c r="Q261" s="33"/>
      <c r="R261" s="35"/>
      <c r="S261" s="35"/>
      <c r="T261" s="35"/>
      <c r="U261" s="35"/>
      <c r="V261" s="35"/>
      <c r="W261" s="35"/>
      <c r="X261" s="35"/>
      <c r="Y261" s="35"/>
      <c r="Z261" s="35"/>
      <c r="AA261" s="35"/>
    </row>
    <row r="262" customFormat="false" ht="15" hidden="false" customHeight="false" outlineLevel="0" collapsed="false">
      <c r="A262" s="27"/>
      <c r="B262" s="31"/>
      <c r="C262" s="31"/>
      <c r="D262" s="31"/>
      <c r="E262" s="31"/>
      <c r="F262" s="31"/>
      <c r="G262" s="31"/>
      <c r="H262" s="31"/>
      <c r="I262" s="32" t="s">
        <v>43</v>
      </c>
      <c r="J262" s="33" t="n">
        <f aca="false">K262+O262+Q262</f>
        <v>0</v>
      </c>
      <c r="K262" s="33"/>
      <c r="L262" s="34"/>
      <c r="M262" s="33"/>
      <c r="N262" s="33"/>
      <c r="O262" s="33"/>
      <c r="P262" s="33"/>
      <c r="Q262" s="33"/>
      <c r="R262" s="35"/>
      <c r="S262" s="35"/>
      <c r="T262" s="35"/>
      <c r="U262" s="35"/>
      <c r="V262" s="35"/>
      <c r="W262" s="35"/>
      <c r="X262" s="35"/>
      <c r="Y262" s="35"/>
      <c r="Z262" s="35"/>
      <c r="AA262" s="35"/>
    </row>
    <row r="263" customFormat="false" ht="15.75" hidden="false" customHeight="true" outlineLevel="0" collapsed="false">
      <c r="A263" s="27" t="s">
        <v>161</v>
      </c>
      <c r="B263" s="31" t="s">
        <v>162</v>
      </c>
      <c r="C263" s="31"/>
      <c r="D263" s="31"/>
      <c r="E263" s="31"/>
      <c r="F263" s="31"/>
      <c r="G263" s="31"/>
      <c r="H263" s="31"/>
      <c r="I263" s="32" t="s">
        <v>37</v>
      </c>
      <c r="J263" s="33" t="n">
        <f aca="false">J264+J268</f>
        <v>234523.89</v>
      </c>
      <c r="K263" s="33" t="n">
        <f aca="false">K264+K268</f>
        <v>105297.32</v>
      </c>
      <c r="L263" s="34" t="n">
        <f aca="false">L264+L268</f>
        <v>129226.57</v>
      </c>
      <c r="M263" s="33" t="n">
        <f aca="false">M264+M268</f>
        <v>0</v>
      </c>
      <c r="N263" s="33" t="n">
        <f aca="false">N264+N268</f>
        <v>0</v>
      </c>
      <c r="O263" s="33" t="n">
        <f aca="false">O264+O268</f>
        <v>0</v>
      </c>
      <c r="P263" s="33" t="n">
        <f aca="false">P264+P268</f>
        <v>0</v>
      </c>
      <c r="Q263" s="33" t="n">
        <f aca="false">Q264+Q268</f>
        <v>0</v>
      </c>
      <c r="R263" s="35" t="s">
        <v>38</v>
      </c>
      <c r="S263" s="35" t="s">
        <v>38</v>
      </c>
      <c r="T263" s="35" t="s">
        <v>38</v>
      </c>
      <c r="U263" s="35" t="s">
        <v>38</v>
      </c>
      <c r="V263" s="35" t="s">
        <v>38</v>
      </c>
      <c r="W263" s="35" t="s">
        <v>38</v>
      </c>
      <c r="X263" s="35" t="s">
        <v>38</v>
      </c>
      <c r="Y263" s="35" t="s">
        <v>38</v>
      </c>
      <c r="Z263" s="35" t="s">
        <v>38</v>
      </c>
      <c r="AA263" s="35" t="s">
        <v>38</v>
      </c>
    </row>
    <row r="264" customFormat="false" ht="24.75" hidden="false" customHeight="true" outlineLevel="0" collapsed="false">
      <c r="A264" s="27"/>
      <c r="B264" s="31"/>
      <c r="C264" s="31"/>
      <c r="D264" s="31"/>
      <c r="E264" s="31"/>
      <c r="F264" s="31"/>
      <c r="G264" s="31"/>
      <c r="H264" s="31"/>
      <c r="I264" s="32" t="s">
        <v>39</v>
      </c>
      <c r="J264" s="33" t="n">
        <f aca="false">J265+J266+J267</f>
        <v>234523.89</v>
      </c>
      <c r="K264" s="33" t="n">
        <f aca="false">K265</f>
        <v>105297.32</v>
      </c>
      <c r="L264" s="34" t="n">
        <f aca="false">L265</f>
        <v>129226.57</v>
      </c>
      <c r="M264" s="33" t="n">
        <f aca="false">M265</f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5"/>
      <c r="S264" s="35"/>
      <c r="T264" s="35"/>
      <c r="U264" s="35"/>
      <c r="V264" s="35"/>
      <c r="W264" s="35"/>
      <c r="X264" s="35"/>
      <c r="Y264" s="35"/>
      <c r="Z264" s="35"/>
      <c r="AA264" s="35"/>
    </row>
    <row r="265" customFormat="false" ht="27.75" hidden="false" customHeight="true" outlineLevel="0" collapsed="false">
      <c r="A265" s="27"/>
      <c r="B265" s="31"/>
      <c r="C265" s="31"/>
      <c r="D265" s="31"/>
      <c r="E265" s="31"/>
      <c r="F265" s="31"/>
      <c r="G265" s="31"/>
      <c r="H265" s="31"/>
      <c r="I265" s="32" t="s">
        <v>40</v>
      </c>
      <c r="J265" s="33" t="n">
        <f aca="false">K265+L265+M265+N265+O265+P265+Q265</f>
        <v>234523.89</v>
      </c>
      <c r="K265" s="33" t="n">
        <v>105297.32</v>
      </c>
      <c r="L265" s="34" t="n">
        <v>129226.57</v>
      </c>
      <c r="M265" s="33"/>
      <c r="N265" s="33"/>
      <c r="O265" s="33"/>
      <c r="P265" s="33"/>
      <c r="Q265" s="33"/>
      <c r="R265" s="35"/>
      <c r="S265" s="35"/>
      <c r="T265" s="35"/>
      <c r="U265" s="35"/>
      <c r="V265" s="35"/>
      <c r="W265" s="35"/>
      <c r="X265" s="35"/>
      <c r="Y265" s="35"/>
      <c r="Z265" s="35"/>
      <c r="AA265" s="35"/>
    </row>
    <row r="266" customFormat="false" ht="26.25" hidden="false" customHeight="true" outlineLevel="0" collapsed="false">
      <c r="A266" s="27"/>
      <c r="B266" s="31"/>
      <c r="C266" s="31"/>
      <c r="D266" s="31"/>
      <c r="E266" s="31"/>
      <c r="F266" s="31"/>
      <c r="G266" s="31"/>
      <c r="H266" s="31"/>
      <c r="I266" s="32" t="s">
        <v>41</v>
      </c>
      <c r="J266" s="33" t="n">
        <f aca="false">K266+O266+Q266</f>
        <v>0</v>
      </c>
      <c r="K266" s="33"/>
      <c r="L266" s="34"/>
      <c r="M266" s="33"/>
      <c r="N266" s="33"/>
      <c r="O266" s="33"/>
      <c r="P266" s="33"/>
      <c r="Q266" s="33"/>
      <c r="R266" s="35"/>
      <c r="S266" s="35"/>
      <c r="T266" s="35"/>
      <c r="U266" s="35"/>
      <c r="V266" s="35"/>
      <c r="W266" s="35"/>
      <c r="X266" s="35"/>
      <c r="Y266" s="35"/>
      <c r="Z266" s="35"/>
      <c r="AA266" s="35"/>
    </row>
    <row r="267" customFormat="false" ht="25.5" hidden="false" customHeight="false" outlineLevel="0" collapsed="false">
      <c r="A267" s="27"/>
      <c r="B267" s="31"/>
      <c r="C267" s="31"/>
      <c r="D267" s="31"/>
      <c r="E267" s="31"/>
      <c r="F267" s="31"/>
      <c r="G267" s="31"/>
      <c r="H267" s="31"/>
      <c r="I267" s="32" t="s">
        <v>42</v>
      </c>
      <c r="J267" s="33" t="n">
        <f aca="false">K267+O267+Q267</f>
        <v>0</v>
      </c>
      <c r="K267" s="33"/>
      <c r="L267" s="34"/>
      <c r="M267" s="33"/>
      <c r="N267" s="33"/>
      <c r="O267" s="33"/>
      <c r="P267" s="33"/>
      <c r="Q267" s="33"/>
      <c r="R267" s="35"/>
      <c r="S267" s="35"/>
      <c r="T267" s="35"/>
      <c r="U267" s="35"/>
      <c r="V267" s="35"/>
      <c r="W267" s="35"/>
      <c r="X267" s="35"/>
      <c r="Y267" s="35"/>
      <c r="Z267" s="35"/>
      <c r="AA267" s="35"/>
    </row>
    <row r="268" customFormat="false" ht="15" hidden="false" customHeight="false" outlineLevel="0" collapsed="false">
      <c r="A268" s="27"/>
      <c r="B268" s="31"/>
      <c r="C268" s="31"/>
      <c r="D268" s="31"/>
      <c r="E268" s="31"/>
      <c r="F268" s="31"/>
      <c r="G268" s="31"/>
      <c r="H268" s="31"/>
      <c r="I268" s="32" t="s">
        <v>43</v>
      </c>
      <c r="J268" s="33" t="n">
        <f aca="false">K268+O268+Q268</f>
        <v>0</v>
      </c>
      <c r="K268" s="33"/>
      <c r="L268" s="34"/>
      <c r="M268" s="33"/>
      <c r="N268" s="33"/>
      <c r="O268" s="33"/>
      <c r="P268" s="33"/>
      <c r="Q268" s="33"/>
      <c r="R268" s="35"/>
      <c r="S268" s="35"/>
      <c r="T268" s="35"/>
      <c r="U268" s="35"/>
      <c r="V268" s="35"/>
      <c r="W268" s="35"/>
      <c r="X268" s="35"/>
      <c r="Y268" s="35"/>
      <c r="Z268" s="35"/>
      <c r="AA268" s="35"/>
    </row>
    <row r="269" customFormat="false" ht="15" hidden="false" customHeight="true" outlineLevel="0" collapsed="false">
      <c r="A269" s="27" t="s">
        <v>163</v>
      </c>
      <c r="B269" s="31" t="s">
        <v>164</v>
      </c>
      <c r="C269" s="31"/>
      <c r="D269" s="31"/>
      <c r="E269" s="31"/>
      <c r="F269" s="31"/>
      <c r="G269" s="31"/>
      <c r="H269" s="31"/>
      <c r="I269" s="32" t="s">
        <v>37</v>
      </c>
      <c r="J269" s="33" t="n">
        <f aca="false">J270+J274</f>
        <v>16326.03</v>
      </c>
      <c r="K269" s="33" t="n">
        <f aca="false">K270+K274</f>
        <v>8016.18</v>
      </c>
      <c r="L269" s="34" t="n">
        <f aca="false">L270+L274</f>
        <v>8309.85</v>
      </c>
      <c r="M269" s="33" t="n">
        <f aca="false">M270+M274</f>
        <v>0</v>
      </c>
      <c r="N269" s="33" t="n">
        <f aca="false">N270+N274</f>
        <v>0</v>
      </c>
      <c r="O269" s="33" t="n">
        <f aca="false">O270+O274</f>
        <v>0</v>
      </c>
      <c r="P269" s="33" t="n">
        <f aca="false">P270+P274</f>
        <v>0</v>
      </c>
      <c r="Q269" s="33" t="n">
        <f aca="false">Q270+Q274</f>
        <v>0</v>
      </c>
      <c r="R269" s="35" t="s">
        <v>165</v>
      </c>
      <c r="S269" s="35" t="n">
        <f aca="false">SUM(T269:AA274)</f>
        <v>109</v>
      </c>
      <c r="T269" s="35" t="n">
        <v>10</v>
      </c>
      <c r="U269" s="35" t="n">
        <v>12</v>
      </c>
      <c r="V269" s="35" t="n">
        <v>12</v>
      </c>
      <c r="W269" s="35" t="n">
        <v>15</v>
      </c>
      <c r="X269" s="35" t="n">
        <v>15</v>
      </c>
      <c r="Y269" s="35" t="n">
        <v>15</v>
      </c>
      <c r="Z269" s="35" t="n">
        <v>15</v>
      </c>
      <c r="AA269" s="35" t="n">
        <v>15</v>
      </c>
    </row>
    <row r="270" customFormat="false" ht="38.25" hidden="false" customHeight="false" outlineLevel="0" collapsed="false">
      <c r="A270" s="27"/>
      <c r="B270" s="31"/>
      <c r="C270" s="31"/>
      <c r="D270" s="31"/>
      <c r="E270" s="31"/>
      <c r="F270" s="31"/>
      <c r="G270" s="31"/>
      <c r="H270" s="31"/>
      <c r="I270" s="32" t="s">
        <v>39</v>
      </c>
      <c r="J270" s="33" t="n">
        <f aca="false">J271+J272+J273</f>
        <v>16326.03</v>
      </c>
      <c r="K270" s="33" t="n">
        <f aca="false">K271</f>
        <v>8016.18</v>
      </c>
      <c r="L270" s="34" t="n">
        <f aca="false">L271</f>
        <v>8309.85</v>
      </c>
      <c r="M270" s="33" t="n">
        <f aca="false">M271</f>
        <v>0</v>
      </c>
      <c r="N270" s="33" t="n">
        <f aca="false">N271</f>
        <v>0</v>
      </c>
      <c r="O270" s="33" t="n">
        <f aca="false">O271</f>
        <v>0</v>
      </c>
      <c r="P270" s="33" t="n">
        <f aca="false">P271</f>
        <v>0</v>
      </c>
      <c r="Q270" s="33" t="n">
        <f aca="false">Q271</f>
        <v>0</v>
      </c>
      <c r="R270" s="35"/>
      <c r="S270" s="35"/>
      <c r="T270" s="35"/>
      <c r="U270" s="35"/>
      <c r="V270" s="35"/>
      <c r="W270" s="35"/>
      <c r="X270" s="35"/>
      <c r="Y270" s="35"/>
      <c r="Z270" s="35"/>
      <c r="AA270" s="35"/>
    </row>
    <row r="271" customFormat="false" ht="38.25" hidden="false" customHeight="false" outlineLevel="0" collapsed="false">
      <c r="A271" s="27"/>
      <c r="B271" s="31"/>
      <c r="C271" s="31"/>
      <c r="D271" s="31"/>
      <c r="E271" s="31"/>
      <c r="F271" s="31"/>
      <c r="G271" s="31"/>
      <c r="H271" s="31"/>
      <c r="I271" s="32" t="s">
        <v>40</v>
      </c>
      <c r="J271" s="33" t="n">
        <f aca="false">K271+L271+M271+N271+O271+P271+Q271</f>
        <v>16326.03</v>
      </c>
      <c r="K271" s="33" t="n">
        <v>8016.18</v>
      </c>
      <c r="L271" s="34" t="n">
        <v>8309.85</v>
      </c>
      <c r="M271" s="33"/>
      <c r="N271" s="33"/>
      <c r="O271" s="33"/>
      <c r="P271" s="33"/>
      <c r="Q271" s="33"/>
      <c r="R271" s="35"/>
      <c r="S271" s="35"/>
      <c r="T271" s="35"/>
      <c r="U271" s="35"/>
      <c r="V271" s="35"/>
      <c r="W271" s="35"/>
      <c r="X271" s="35"/>
      <c r="Y271" s="35"/>
      <c r="Z271" s="35"/>
      <c r="AA271" s="35"/>
    </row>
    <row r="272" customFormat="false" ht="51" hidden="false" customHeight="false" outlineLevel="0" collapsed="false">
      <c r="A272" s="27"/>
      <c r="B272" s="31"/>
      <c r="C272" s="31"/>
      <c r="D272" s="31"/>
      <c r="E272" s="31"/>
      <c r="F272" s="31"/>
      <c r="G272" s="31"/>
      <c r="H272" s="31"/>
      <c r="I272" s="32" t="s">
        <v>41</v>
      </c>
      <c r="J272" s="33" t="n">
        <f aca="false">K272+O272+Q272</f>
        <v>0</v>
      </c>
      <c r="K272" s="33"/>
      <c r="L272" s="34"/>
      <c r="M272" s="33"/>
      <c r="N272" s="33"/>
      <c r="O272" s="33"/>
      <c r="P272" s="33"/>
      <c r="Q272" s="33"/>
      <c r="R272" s="35"/>
      <c r="S272" s="35"/>
      <c r="T272" s="35"/>
      <c r="U272" s="35"/>
      <c r="V272" s="35"/>
      <c r="W272" s="35"/>
      <c r="X272" s="35"/>
      <c r="Y272" s="35"/>
      <c r="Z272" s="35"/>
      <c r="AA272" s="35"/>
    </row>
    <row r="273" customFormat="false" ht="25.5" hidden="false" customHeight="false" outlineLevel="0" collapsed="false">
      <c r="A273" s="27"/>
      <c r="B273" s="31"/>
      <c r="C273" s="31"/>
      <c r="D273" s="31"/>
      <c r="E273" s="31"/>
      <c r="F273" s="31"/>
      <c r="G273" s="31"/>
      <c r="H273" s="31"/>
      <c r="I273" s="32" t="s">
        <v>42</v>
      </c>
      <c r="J273" s="33" t="n">
        <f aca="false">K273+O273+Q273</f>
        <v>0</v>
      </c>
      <c r="K273" s="33"/>
      <c r="L273" s="34"/>
      <c r="M273" s="33"/>
      <c r="N273" s="33"/>
      <c r="O273" s="33"/>
      <c r="P273" s="33"/>
      <c r="Q273" s="33"/>
      <c r="R273" s="35"/>
      <c r="S273" s="35"/>
      <c r="T273" s="35"/>
      <c r="U273" s="35"/>
      <c r="V273" s="35"/>
      <c r="W273" s="35"/>
      <c r="X273" s="35"/>
      <c r="Y273" s="35"/>
      <c r="Z273" s="35"/>
      <c r="AA273" s="35"/>
    </row>
    <row r="274" customFormat="false" ht="15" hidden="false" customHeight="false" outlineLevel="0" collapsed="false">
      <c r="A274" s="27"/>
      <c r="B274" s="31"/>
      <c r="C274" s="31"/>
      <c r="D274" s="31"/>
      <c r="E274" s="31"/>
      <c r="F274" s="31"/>
      <c r="G274" s="31"/>
      <c r="H274" s="31"/>
      <c r="I274" s="32" t="s">
        <v>43</v>
      </c>
      <c r="J274" s="33" t="n">
        <f aca="false">K274+O274+Q274</f>
        <v>0</v>
      </c>
      <c r="K274" s="33"/>
      <c r="L274" s="34"/>
      <c r="M274" s="33"/>
      <c r="N274" s="33"/>
      <c r="O274" s="33"/>
      <c r="P274" s="33"/>
      <c r="Q274" s="33"/>
      <c r="R274" s="35"/>
      <c r="S274" s="35"/>
      <c r="T274" s="35"/>
      <c r="U274" s="35"/>
      <c r="V274" s="35"/>
      <c r="W274" s="35"/>
      <c r="X274" s="35"/>
      <c r="Y274" s="35"/>
      <c r="Z274" s="35"/>
      <c r="AA274" s="35"/>
    </row>
    <row r="275" customFormat="false" ht="15" hidden="false" customHeight="true" outlineLevel="0" collapsed="false">
      <c r="A275" s="49" t="s">
        <v>166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33"/>
      <c r="P275" s="33"/>
      <c r="Q275" s="33"/>
      <c r="R275" s="32"/>
      <c r="S275" s="32"/>
      <c r="T275" s="32"/>
      <c r="U275" s="32"/>
      <c r="V275" s="32"/>
      <c r="W275" s="32"/>
      <c r="X275" s="32"/>
      <c r="Y275" s="32"/>
      <c r="Z275" s="32"/>
      <c r="AA275" s="32"/>
    </row>
    <row r="276" customFormat="false" ht="15" hidden="false" customHeight="true" outlineLevel="0" collapsed="false">
      <c r="A276" s="43" t="s">
        <v>167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</row>
    <row r="277" customFormat="false" ht="14.25" hidden="false" customHeight="true" outlineLevel="0" collapsed="false">
      <c r="A277" s="27" t="s">
        <v>168</v>
      </c>
      <c r="B277" s="31" t="s">
        <v>169</v>
      </c>
      <c r="C277" s="31"/>
      <c r="D277" s="31"/>
      <c r="E277" s="31"/>
      <c r="F277" s="31"/>
      <c r="G277" s="31"/>
      <c r="H277" s="31"/>
      <c r="I277" s="32" t="s">
        <v>37</v>
      </c>
      <c r="J277" s="33" t="n">
        <f aca="false">J279+J280+J281+J282</f>
        <v>1368433.81</v>
      </c>
      <c r="K277" s="33" t="n">
        <f aca="false">K278</f>
        <v>540699.41</v>
      </c>
      <c r="L277" s="34" t="n">
        <f aca="false">L278</f>
        <v>127734.4</v>
      </c>
      <c r="M277" s="33" t="n">
        <f aca="false">M278</f>
        <v>140000</v>
      </c>
      <c r="N277" s="33" t="n">
        <f aca="false">N278</f>
        <v>140000</v>
      </c>
      <c r="O277" s="33" t="n">
        <f aca="false">O278</f>
        <v>140000</v>
      </c>
      <c r="P277" s="33" t="n">
        <f aca="false">P278</f>
        <v>140000</v>
      </c>
      <c r="Q277" s="33" t="n">
        <f aca="false">Q278</f>
        <v>140000</v>
      </c>
      <c r="R277" s="35" t="s">
        <v>38</v>
      </c>
      <c r="S277" s="35" t="s">
        <v>38</v>
      </c>
      <c r="T277" s="35" t="s">
        <v>38</v>
      </c>
      <c r="U277" s="35" t="s">
        <v>38</v>
      </c>
      <c r="V277" s="35" t="s">
        <v>38</v>
      </c>
      <c r="W277" s="35" t="s">
        <v>38</v>
      </c>
      <c r="X277" s="35" t="s">
        <v>38</v>
      </c>
      <c r="Y277" s="35" t="s">
        <v>38</v>
      </c>
      <c r="Z277" s="35" t="s">
        <v>38</v>
      </c>
      <c r="AA277" s="35" t="s">
        <v>38</v>
      </c>
    </row>
    <row r="278" customFormat="false" ht="38.25" hidden="false" customHeight="false" outlineLevel="0" collapsed="false">
      <c r="A278" s="27"/>
      <c r="B278" s="31"/>
      <c r="C278" s="31"/>
      <c r="D278" s="31"/>
      <c r="E278" s="31"/>
      <c r="F278" s="31"/>
      <c r="G278" s="31"/>
      <c r="H278" s="31"/>
      <c r="I278" s="32" t="s">
        <v>39</v>
      </c>
      <c r="J278" s="33" t="n">
        <f aca="false">K278+O278+Q278+L278+M278+N278+P278</f>
        <v>1368433.81</v>
      </c>
      <c r="K278" s="33" t="n">
        <f aca="false">K279</f>
        <v>540699.41</v>
      </c>
      <c r="L278" s="34" t="n">
        <f aca="false">L279+L280</f>
        <v>127734.4</v>
      </c>
      <c r="M278" s="33" t="n">
        <f aca="false">M279</f>
        <v>140000</v>
      </c>
      <c r="N278" s="33" t="n">
        <f aca="false">N279</f>
        <v>140000</v>
      </c>
      <c r="O278" s="33" t="n">
        <f aca="false">O279</f>
        <v>140000</v>
      </c>
      <c r="P278" s="33" t="n">
        <f aca="false">P279</f>
        <v>140000</v>
      </c>
      <c r="Q278" s="33" t="n">
        <f aca="false">Q279+Q280</f>
        <v>140000</v>
      </c>
      <c r="R278" s="35"/>
      <c r="S278" s="35"/>
      <c r="T278" s="35"/>
      <c r="U278" s="35"/>
      <c r="V278" s="35"/>
      <c r="W278" s="35"/>
      <c r="X278" s="35"/>
      <c r="Y278" s="35"/>
      <c r="Z278" s="35"/>
      <c r="AA278" s="35"/>
    </row>
    <row r="279" customFormat="false" ht="38.25" hidden="false" customHeight="false" outlineLevel="0" collapsed="false">
      <c r="A279" s="27"/>
      <c r="B279" s="31"/>
      <c r="C279" s="31"/>
      <c r="D279" s="31"/>
      <c r="E279" s="31"/>
      <c r="F279" s="31"/>
      <c r="G279" s="31"/>
      <c r="H279" s="31"/>
      <c r="I279" s="32" t="s">
        <v>40</v>
      </c>
      <c r="J279" s="33" t="n">
        <f aca="false">K279+O279+Q279+L279+M279+N279+P279</f>
        <v>1368433.81</v>
      </c>
      <c r="K279" s="33" t="n">
        <f aca="false">K285+K291+K309+K297+K303+K315+K321+K327</f>
        <v>540699.41</v>
      </c>
      <c r="L279" s="34" t="n">
        <f aca="false">L285+L291+L309+L297+L303+L315+L321+L327</f>
        <v>127734.4</v>
      </c>
      <c r="M279" s="33" t="n">
        <f aca="false">M285+M291+M309+M297+M303+M315+M321+M327</f>
        <v>140000</v>
      </c>
      <c r="N279" s="33" t="n">
        <f aca="false">N285+N291+N309+N297+N303+N315+N321+N327</f>
        <v>140000</v>
      </c>
      <c r="O279" s="33" t="n">
        <f aca="false">O285+O291+O309+O297+O303+O315+O321+O327</f>
        <v>140000</v>
      </c>
      <c r="P279" s="33" t="n">
        <f aca="false">P285+P291+P309+P297+P303+P315+P321+P327</f>
        <v>140000</v>
      </c>
      <c r="Q279" s="33" t="n">
        <f aca="false">Q285+Q291+Q309+Q297+Q303+Q315+Q321+Q327</f>
        <v>140000</v>
      </c>
      <c r="R279" s="35"/>
      <c r="S279" s="35"/>
      <c r="T279" s="35"/>
      <c r="U279" s="35"/>
      <c r="V279" s="35"/>
      <c r="W279" s="35"/>
      <c r="X279" s="35"/>
      <c r="Y279" s="35"/>
      <c r="Z279" s="35"/>
      <c r="AA279" s="35"/>
    </row>
    <row r="280" customFormat="false" ht="51" hidden="false" customHeight="false" outlineLevel="0" collapsed="false">
      <c r="A280" s="27"/>
      <c r="B280" s="31"/>
      <c r="C280" s="31"/>
      <c r="D280" s="31"/>
      <c r="E280" s="31"/>
      <c r="F280" s="31"/>
      <c r="G280" s="31"/>
      <c r="H280" s="31"/>
      <c r="I280" s="32" t="s">
        <v>41</v>
      </c>
      <c r="J280" s="33" t="n">
        <v>0</v>
      </c>
      <c r="K280" s="33" t="n">
        <f aca="false">K286</f>
        <v>0</v>
      </c>
      <c r="L280" s="34" t="n">
        <f aca="false">L286</f>
        <v>0</v>
      </c>
      <c r="M280" s="33" t="n">
        <f aca="false">M286</f>
        <v>0</v>
      </c>
      <c r="N280" s="33" t="n">
        <f aca="false">N286</f>
        <v>0</v>
      </c>
      <c r="O280" s="33" t="n">
        <f aca="false">O286</f>
        <v>0</v>
      </c>
      <c r="P280" s="33" t="n">
        <f aca="false">P286</f>
        <v>0</v>
      </c>
      <c r="Q280" s="33" t="n">
        <f aca="false">Q286</f>
        <v>0</v>
      </c>
      <c r="R280" s="35"/>
      <c r="S280" s="35"/>
      <c r="T280" s="35"/>
      <c r="U280" s="35"/>
      <c r="V280" s="35"/>
      <c r="W280" s="35"/>
      <c r="X280" s="35"/>
      <c r="Y280" s="35"/>
      <c r="Z280" s="35"/>
      <c r="AA280" s="35"/>
    </row>
    <row r="281" customFormat="false" ht="25.5" hidden="false" customHeight="false" outlineLevel="0" collapsed="false">
      <c r="A281" s="27"/>
      <c r="B281" s="31"/>
      <c r="C281" s="31"/>
      <c r="D281" s="31"/>
      <c r="E281" s="31"/>
      <c r="F281" s="31"/>
      <c r="G281" s="31"/>
      <c r="H281" s="31"/>
      <c r="I281" s="32" t="s">
        <v>42</v>
      </c>
      <c r="J281" s="33" t="n">
        <f aca="false">K281+O281+Q281</f>
        <v>0</v>
      </c>
      <c r="K281" s="33"/>
      <c r="L281" s="34"/>
      <c r="M281" s="33"/>
      <c r="N281" s="33"/>
      <c r="O281" s="33"/>
      <c r="P281" s="33"/>
      <c r="Q281" s="33"/>
      <c r="R281" s="35"/>
      <c r="S281" s="35"/>
      <c r="T281" s="35"/>
      <c r="U281" s="35"/>
      <c r="V281" s="35"/>
      <c r="W281" s="35"/>
      <c r="X281" s="35"/>
      <c r="Y281" s="35"/>
      <c r="Z281" s="35"/>
      <c r="AA281" s="35"/>
    </row>
    <row r="282" customFormat="false" ht="15" hidden="false" customHeight="false" outlineLevel="0" collapsed="false">
      <c r="A282" s="27"/>
      <c r="B282" s="31"/>
      <c r="C282" s="31"/>
      <c r="D282" s="31"/>
      <c r="E282" s="31"/>
      <c r="F282" s="31"/>
      <c r="G282" s="31"/>
      <c r="H282" s="31"/>
      <c r="I282" s="32" t="s">
        <v>43</v>
      </c>
      <c r="J282" s="33" t="n">
        <f aca="false">K282+O282+Q282</f>
        <v>0</v>
      </c>
      <c r="K282" s="33"/>
      <c r="L282" s="34"/>
      <c r="M282" s="33"/>
      <c r="N282" s="33"/>
      <c r="O282" s="33"/>
      <c r="P282" s="33"/>
      <c r="Q282" s="33"/>
      <c r="R282" s="35"/>
      <c r="S282" s="35"/>
      <c r="T282" s="35"/>
      <c r="U282" s="35"/>
      <c r="V282" s="35"/>
      <c r="W282" s="35"/>
      <c r="X282" s="35"/>
      <c r="Y282" s="35"/>
      <c r="Z282" s="35"/>
      <c r="AA282" s="35"/>
    </row>
    <row r="283" customFormat="false" ht="15" hidden="false" customHeight="true" outlineLevel="0" collapsed="false">
      <c r="A283" s="27" t="s">
        <v>170</v>
      </c>
      <c r="B283" s="31" t="s">
        <v>171</v>
      </c>
      <c r="C283" s="31"/>
      <c r="D283" s="31"/>
      <c r="E283" s="31"/>
      <c r="F283" s="31"/>
      <c r="G283" s="31"/>
      <c r="H283" s="31"/>
      <c r="I283" s="32" t="s">
        <v>37</v>
      </c>
      <c r="J283" s="33" t="n">
        <f aca="false">J284+J288</f>
        <v>129725</v>
      </c>
      <c r="K283" s="33" t="n">
        <f aca="false">K284+K288</f>
        <v>54725</v>
      </c>
      <c r="L283" s="34" t="n">
        <f aca="false">L284+L288</f>
        <v>0</v>
      </c>
      <c r="M283" s="33" t="n">
        <f aca="false">M284+M288</f>
        <v>0</v>
      </c>
      <c r="N283" s="33" t="n">
        <f aca="false">N284+N288</f>
        <v>0</v>
      </c>
      <c r="O283" s="33" t="n">
        <f aca="false">O284+O288</f>
        <v>35000</v>
      </c>
      <c r="P283" s="33" t="n">
        <f aca="false">P284+P288</f>
        <v>40000</v>
      </c>
      <c r="Q283" s="33" t="n">
        <f aca="false">Q284+Q288</f>
        <v>0</v>
      </c>
      <c r="R283" s="31" t="s">
        <v>172</v>
      </c>
      <c r="S283" s="32" t="s">
        <v>68</v>
      </c>
      <c r="T283" s="32" t="n">
        <f aca="false">U283+V283+W283+X283+Y283+Z283+AA283</f>
        <v>14</v>
      </c>
      <c r="U283" s="31" t="n">
        <v>2</v>
      </c>
      <c r="V283" s="31" t="n">
        <v>2</v>
      </c>
      <c r="W283" s="31" t="n">
        <v>2</v>
      </c>
      <c r="X283" s="31" t="n">
        <v>2</v>
      </c>
      <c r="Y283" s="31" t="n">
        <v>2</v>
      </c>
      <c r="Z283" s="31" t="n">
        <v>2</v>
      </c>
      <c r="AA283" s="31" t="n">
        <v>2</v>
      </c>
    </row>
    <row r="284" customFormat="false" ht="38.25" hidden="false" customHeight="false" outlineLevel="0" collapsed="false">
      <c r="A284" s="27"/>
      <c r="B284" s="31"/>
      <c r="C284" s="31"/>
      <c r="D284" s="31"/>
      <c r="E284" s="31"/>
      <c r="F284" s="31"/>
      <c r="G284" s="31"/>
      <c r="H284" s="31"/>
      <c r="I284" s="32" t="s">
        <v>39</v>
      </c>
      <c r="J284" s="33" t="n">
        <f aca="false">J285+J286+J287</f>
        <v>129725</v>
      </c>
      <c r="K284" s="33" t="n">
        <f aca="false">K285</f>
        <v>54725</v>
      </c>
      <c r="L284" s="34" t="n">
        <f aca="false">L285</f>
        <v>0</v>
      </c>
      <c r="M284" s="33" t="n">
        <f aca="false">M285</f>
        <v>0</v>
      </c>
      <c r="N284" s="33" t="n">
        <f aca="false">N285</f>
        <v>0</v>
      </c>
      <c r="O284" s="33" t="n">
        <f aca="false">O285</f>
        <v>35000</v>
      </c>
      <c r="P284" s="33" t="n">
        <f aca="false">P285</f>
        <v>40000</v>
      </c>
      <c r="Q284" s="33" t="n">
        <f aca="false">Q285</f>
        <v>0</v>
      </c>
      <c r="R284" s="31"/>
      <c r="S284" s="32"/>
      <c r="T284" s="32"/>
      <c r="U284" s="31"/>
      <c r="V284" s="31"/>
      <c r="W284" s="31"/>
      <c r="X284" s="31"/>
      <c r="Y284" s="31"/>
      <c r="Z284" s="31"/>
      <c r="AA284" s="31"/>
    </row>
    <row r="285" customFormat="false" ht="38.25" hidden="false" customHeight="false" outlineLevel="0" collapsed="false">
      <c r="A285" s="27"/>
      <c r="B285" s="31"/>
      <c r="C285" s="31"/>
      <c r="D285" s="31"/>
      <c r="E285" s="31"/>
      <c r="F285" s="31"/>
      <c r="G285" s="31"/>
      <c r="H285" s="31"/>
      <c r="I285" s="32" t="s">
        <v>40</v>
      </c>
      <c r="J285" s="33" t="n">
        <f aca="false">K285+L285+M285+N285+O285+P285+Q285</f>
        <v>129725</v>
      </c>
      <c r="K285" s="33" t="n">
        <v>54725</v>
      </c>
      <c r="L285" s="34" t="n">
        <v>0</v>
      </c>
      <c r="M285" s="33"/>
      <c r="N285" s="33"/>
      <c r="O285" s="33" t="n">
        <v>35000</v>
      </c>
      <c r="P285" s="33" t="n">
        <v>40000</v>
      </c>
      <c r="Q285" s="33"/>
      <c r="R285" s="31"/>
      <c r="S285" s="32"/>
      <c r="T285" s="32"/>
      <c r="U285" s="31"/>
      <c r="V285" s="31"/>
      <c r="W285" s="31"/>
      <c r="X285" s="31"/>
      <c r="Y285" s="31"/>
      <c r="Z285" s="31"/>
      <c r="AA285" s="31"/>
    </row>
    <row r="286" customFormat="false" ht="51" hidden="false" customHeight="false" outlineLevel="0" collapsed="false">
      <c r="A286" s="27"/>
      <c r="B286" s="31"/>
      <c r="C286" s="31"/>
      <c r="D286" s="31"/>
      <c r="E286" s="31"/>
      <c r="F286" s="31"/>
      <c r="G286" s="31"/>
      <c r="H286" s="31"/>
      <c r="I286" s="32" t="s">
        <v>41</v>
      </c>
      <c r="J286" s="33" t="n">
        <f aca="false">K286+O286+Q286</f>
        <v>0</v>
      </c>
      <c r="K286" s="33"/>
      <c r="L286" s="34"/>
      <c r="M286" s="33"/>
      <c r="N286" s="33"/>
      <c r="O286" s="33"/>
      <c r="P286" s="33"/>
      <c r="Q286" s="33" t="n">
        <v>0</v>
      </c>
      <c r="R286" s="31"/>
      <c r="S286" s="32"/>
      <c r="T286" s="32"/>
      <c r="U286" s="31"/>
      <c r="V286" s="31"/>
      <c r="W286" s="31"/>
      <c r="X286" s="31"/>
      <c r="Y286" s="31"/>
      <c r="Z286" s="31"/>
      <c r="AA286" s="31"/>
    </row>
    <row r="287" customFormat="false" ht="25.5" hidden="false" customHeight="false" outlineLevel="0" collapsed="false">
      <c r="A287" s="27"/>
      <c r="B287" s="31"/>
      <c r="C287" s="31"/>
      <c r="D287" s="31"/>
      <c r="E287" s="31"/>
      <c r="F287" s="31"/>
      <c r="G287" s="31"/>
      <c r="H287" s="31"/>
      <c r="I287" s="32" t="s">
        <v>42</v>
      </c>
      <c r="J287" s="33" t="n">
        <f aca="false">K287+O287+Q287</f>
        <v>0</v>
      </c>
      <c r="K287" s="33"/>
      <c r="L287" s="34"/>
      <c r="M287" s="33"/>
      <c r="N287" s="33"/>
      <c r="O287" s="33"/>
      <c r="P287" s="33"/>
      <c r="Q287" s="33"/>
      <c r="R287" s="31"/>
      <c r="S287" s="32"/>
      <c r="T287" s="32"/>
      <c r="U287" s="31"/>
      <c r="V287" s="31"/>
      <c r="W287" s="31"/>
      <c r="X287" s="31"/>
      <c r="Y287" s="31"/>
      <c r="Z287" s="31"/>
      <c r="AA287" s="31"/>
    </row>
    <row r="288" customFormat="false" ht="15" hidden="false" customHeight="false" outlineLevel="0" collapsed="false">
      <c r="A288" s="27"/>
      <c r="B288" s="31"/>
      <c r="C288" s="31"/>
      <c r="D288" s="31"/>
      <c r="E288" s="31"/>
      <c r="F288" s="31"/>
      <c r="G288" s="31"/>
      <c r="H288" s="31"/>
      <c r="I288" s="32" t="s">
        <v>43</v>
      </c>
      <c r="J288" s="33" t="n">
        <f aca="false">K288+O288+Q288</f>
        <v>0</v>
      </c>
      <c r="K288" s="33"/>
      <c r="L288" s="34"/>
      <c r="M288" s="33"/>
      <c r="N288" s="33"/>
      <c r="O288" s="33"/>
      <c r="P288" s="33"/>
      <c r="Q288" s="33"/>
      <c r="R288" s="31"/>
      <c r="S288" s="32"/>
      <c r="T288" s="32"/>
      <c r="U288" s="31"/>
      <c r="V288" s="31"/>
      <c r="W288" s="31"/>
      <c r="X288" s="31"/>
      <c r="Y288" s="31"/>
      <c r="Z288" s="31"/>
      <c r="AA288" s="31"/>
    </row>
    <row r="289" customFormat="false" ht="15" hidden="false" customHeight="true" outlineLevel="0" collapsed="false">
      <c r="A289" s="27" t="s">
        <v>173</v>
      </c>
      <c r="B289" s="31" t="s">
        <v>174</v>
      </c>
      <c r="C289" s="31"/>
      <c r="D289" s="31"/>
      <c r="E289" s="31"/>
      <c r="F289" s="31"/>
      <c r="G289" s="31"/>
      <c r="H289" s="31"/>
      <c r="I289" s="32" t="s">
        <v>37</v>
      </c>
      <c r="J289" s="33" t="n">
        <f aca="false">J290+J294</f>
        <v>625090</v>
      </c>
      <c r="K289" s="33" t="n">
        <f aca="false">K290+K294</f>
        <v>7990</v>
      </c>
      <c r="L289" s="34" t="n">
        <f aca="false">L290+L294</f>
        <v>42100</v>
      </c>
      <c r="M289" s="33" t="n">
        <f aca="false">M290+M294</f>
        <v>135000</v>
      </c>
      <c r="N289" s="33" t="n">
        <f aca="false">N290+N294</f>
        <v>140000</v>
      </c>
      <c r="O289" s="33" t="n">
        <f aca="false">O290+O294</f>
        <v>100000</v>
      </c>
      <c r="P289" s="33" t="n">
        <f aca="false">P290+P294</f>
        <v>100000</v>
      </c>
      <c r="Q289" s="33" t="n">
        <f aca="false">Q290+Q294</f>
        <v>100000</v>
      </c>
      <c r="R289" s="35" t="s">
        <v>175</v>
      </c>
      <c r="S289" s="35" t="s">
        <v>53</v>
      </c>
      <c r="T289" s="64" t="s">
        <v>38</v>
      </c>
      <c r="U289" s="64" t="n">
        <v>100</v>
      </c>
      <c r="V289" s="64" t="n">
        <v>100</v>
      </c>
      <c r="W289" s="64" t="n">
        <v>100</v>
      </c>
      <c r="X289" s="64" t="n">
        <v>100</v>
      </c>
      <c r="Y289" s="64" t="n">
        <v>100</v>
      </c>
      <c r="Z289" s="64" t="n">
        <v>100</v>
      </c>
      <c r="AA289" s="64" t="n">
        <v>100</v>
      </c>
    </row>
    <row r="290" customFormat="false" ht="38.25" hidden="false" customHeight="false" outlineLevel="0" collapsed="false">
      <c r="A290" s="27"/>
      <c r="B290" s="31"/>
      <c r="C290" s="31"/>
      <c r="D290" s="31"/>
      <c r="E290" s="31"/>
      <c r="F290" s="31"/>
      <c r="G290" s="31"/>
      <c r="H290" s="31"/>
      <c r="I290" s="32" t="s">
        <v>39</v>
      </c>
      <c r="J290" s="33" t="n">
        <f aca="false">J291+J292+J293</f>
        <v>625090</v>
      </c>
      <c r="K290" s="33" t="n">
        <f aca="false">K291</f>
        <v>7990</v>
      </c>
      <c r="L290" s="34" t="n">
        <f aca="false">L291</f>
        <v>42100</v>
      </c>
      <c r="M290" s="33" t="n">
        <f aca="false">M291</f>
        <v>135000</v>
      </c>
      <c r="N290" s="33" t="n">
        <f aca="false">N291</f>
        <v>140000</v>
      </c>
      <c r="O290" s="33" t="n">
        <f aca="false">O291</f>
        <v>100000</v>
      </c>
      <c r="P290" s="33" t="n">
        <f aca="false">P291</f>
        <v>100000</v>
      </c>
      <c r="Q290" s="33" t="n">
        <f aca="false">Q291</f>
        <v>100000</v>
      </c>
      <c r="R290" s="35"/>
      <c r="S290" s="35"/>
      <c r="T290" s="65"/>
      <c r="U290" s="65"/>
      <c r="V290" s="65"/>
      <c r="W290" s="65"/>
      <c r="X290" s="65"/>
      <c r="Y290" s="65"/>
      <c r="Z290" s="65"/>
      <c r="AA290" s="65"/>
    </row>
    <row r="291" customFormat="false" ht="38.25" hidden="false" customHeight="false" outlineLevel="0" collapsed="false">
      <c r="A291" s="27"/>
      <c r="B291" s="31"/>
      <c r="C291" s="31"/>
      <c r="D291" s="31"/>
      <c r="E291" s="31"/>
      <c r="F291" s="31"/>
      <c r="G291" s="31"/>
      <c r="H291" s="31"/>
      <c r="I291" s="32" t="s">
        <v>40</v>
      </c>
      <c r="J291" s="33" t="n">
        <f aca="false">K291+L291+M291+N291+O291+P291+Q291</f>
        <v>625090</v>
      </c>
      <c r="K291" s="33" t="n">
        <v>7990</v>
      </c>
      <c r="L291" s="34" t="n">
        <v>42100</v>
      </c>
      <c r="M291" s="33" t="n">
        <v>135000</v>
      </c>
      <c r="N291" s="33" t="n">
        <v>140000</v>
      </c>
      <c r="O291" s="33" t="n">
        <v>100000</v>
      </c>
      <c r="P291" s="33" t="n">
        <v>100000</v>
      </c>
      <c r="Q291" s="33" t="n">
        <v>100000</v>
      </c>
      <c r="R291" s="35"/>
      <c r="S291" s="35"/>
      <c r="T291" s="65"/>
      <c r="U291" s="65"/>
      <c r="V291" s="65"/>
      <c r="W291" s="65"/>
      <c r="X291" s="65"/>
      <c r="Y291" s="65"/>
      <c r="Z291" s="65"/>
      <c r="AA291" s="65"/>
    </row>
    <row r="292" customFormat="false" ht="51" hidden="false" customHeight="false" outlineLevel="0" collapsed="false">
      <c r="A292" s="27"/>
      <c r="B292" s="31"/>
      <c r="C292" s="31"/>
      <c r="D292" s="31"/>
      <c r="E292" s="31"/>
      <c r="F292" s="31"/>
      <c r="G292" s="31"/>
      <c r="H292" s="31"/>
      <c r="I292" s="32" t="s">
        <v>41</v>
      </c>
      <c r="J292" s="33" t="n">
        <f aca="false">K292+O292+Q292</f>
        <v>0</v>
      </c>
      <c r="K292" s="33"/>
      <c r="L292" s="34"/>
      <c r="M292" s="33"/>
      <c r="N292" s="33"/>
      <c r="O292" s="33"/>
      <c r="P292" s="33"/>
      <c r="Q292" s="33"/>
      <c r="R292" s="35"/>
      <c r="S292" s="35"/>
      <c r="T292" s="65"/>
      <c r="U292" s="65"/>
      <c r="V292" s="65"/>
      <c r="W292" s="65"/>
      <c r="X292" s="65"/>
      <c r="Y292" s="65"/>
      <c r="Z292" s="65"/>
      <c r="AA292" s="65"/>
    </row>
    <row r="293" customFormat="false" ht="25.5" hidden="false" customHeight="false" outlineLevel="0" collapsed="false">
      <c r="A293" s="27"/>
      <c r="B293" s="31"/>
      <c r="C293" s="31"/>
      <c r="D293" s="31"/>
      <c r="E293" s="31"/>
      <c r="F293" s="31"/>
      <c r="G293" s="31"/>
      <c r="H293" s="31"/>
      <c r="I293" s="32" t="s">
        <v>42</v>
      </c>
      <c r="J293" s="33" t="n">
        <f aca="false">K293+O293+Q293</f>
        <v>0</v>
      </c>
      <c r="K293" s="33"/>
      <c r="L293" s="34"/>
      <c r="M293" s="33"/>
      <c r="N293" s="33"/>
      <c r="O293" s="33"/>
      <c r="P293" s="33"/>
      <c r="Q293" s="33"/>
      <c r="R293" s="35"/>
      <c r="S293" s="35"/>
      <c r="T293" s="65"/>
      <c r="U293" s="65"/>
      <c r="V293" s="65"/>
      <c r="W293" s="65"/>
      <c r="X293" s="65"/>
      <c r="Y293" s="65"/>
      <c r="Z293" s="65"/>
      <c r="AA293" s="65"/>
    </row>
    <row r="294" customFormat="false" ht="15" hidden="false" customHeight="false" outlineLevel="0" collapsed="false">
      <c r="A294" s="27"/>
      <c r="B294" s="31"/>
      <c r="C294" s="31"/>
      <c r="D294" s="31"/>
      <c r="E294" s="31"/>
      <c r="F294" s="31"/>
      <c r="G294" s="31"/>
      <c r="H294" s="31"/>
      <c r="I294" s="32" t="s">
        <v>43</v>
      </c>
      <c r="J294" s="33" t="n">
        <f aca="false">K294+O294+Q294</f>
        <v>0</v>
      </c>
      <c r="K294" s="33"/>
      <c r="L294" s="34"/>
      <c r="M294" s="33"/>
      <c r="N294" s="33"/>
      <c r="O294" s="33"/>
      <c r="P294" s="33"/>
      <c r="Q294" s="33"/>
      <c r="R294" s="35"/>
      <c r="S294" s="35"/>
      <c r="T294" s="66"/>
      <c r="U294" s="66"/>
      <c r="V294" s="66"/>
      <c r="W294" s="66"/>
      <c r="X294" s="66"/>
      <c r="Y294" s="66"/>
      <c r="Z294" s="66"/>
      <c r="AA294" s="66"/>
    </row>
    <row r="295" customFormat="false" ht="15" hidden="false" customHeight="true" outlineLevel="0" collapsed="false">
      <c r="A295" s="27" t="s">
        <v>176</v>
      </c>
      <c r="B295" s="31" t="s">
        <v>177</v>
      </c>
      <c r="C295" s="31"/>
      <c r="D295" s="31"/>
      <c r="E295" s="31"/>
      <c r="F295" s="31"/>
      <c r="G295" s="31"/>
      <c r="H295" s="31"/>
      <c r="I295" s="32" t="s">
        <v>37</v>
      </c>
      <c r="J295" s="33" t="n">
        <f aca="false">J296+J300</f>
        <v>48000</v>
      </c>
      <c r="K295" s="33" t="n">
        <f aca="false">K296+K300</f>
        <v>28000</v>
      </c>
      <c r="L295" s="34" t="n">
        <f aca="false">L296+L300</f>
        <v>0</v>
      </c>
      <c r="M295" s="33" t="n">
        <f aca="false">M296+M300</f>
        <v>0</v>
      </c>
      <c r="N295" s="33" t="n">
        <f aca="false">N296+N300</f>
        <v>0</v>
      </c>
      <c r="O295" s="33" t="n">
        <f aca="false">O296+O300</f>
        <v>0</v>
      </c>
      <c r="P295" s="33" t="n">
        <f aca="false">P296+P300</f>
        <v>0</v>
      </c>
      <c r="Q295" s="33" t="n">
        <f aca="false">Q296+Q300</f>
        <v>20000</v>
      </c>
      <c r="R295" s="35" t="s">
        <v>178</v>
      </c>
      <c r="S295" s="35" t="s">
        <v>68</v>
      </c>
      <c r="T295" s="35" t="n">
        <v>7</v>
      </c>
      <c r="U295" s="35" t="n">
        <v>1</v>
      </c>
      <c r="V295" s="35" t="n">
        <v>1</v>
      </c>
      <c r="W295" s="35" t="n">
        <v>1</v>
      </c>
      <c r="X295" s="35" t="n">
        <v>1</v>
      </c>
      <c r="Y295" s="35" t="n">
        <v>1</v>
      </c>
      <c r="Z295" s="35" t="n">
        <v>1</v>
      </c>
      <c r="AA295" s="35" t="n">
        <v>1</v>
      </c>
    </row>
    <row r="296" customFormat="false" ht="38.25" hidden="false" customHeight="false" outlineLevel="0" collapsed="false">
      <c r="A296" s="27"/>
      <c r="B296" s="31"/>
      <c r="C296" s="31"/>
      <c r="D296" s="31"/>
      <c r="E296" s="31"/>
      <c r="F296" s="31"/>
      <c r="G296" s="31"/>
      <c r="H296" s="31"/>
      <c r="I296" s="32" t="s">
        <v>39</v>
      </c>
      <c r="J296" s="33" t="n">
        <f aca="false">J297+J298+J299</f>
        <v>48000</v>
      </c>
      <c r="K296" s="33" t="n">
        <f aca="false">K297</f>
        <v>28000</v>
      </c>
      <c r="L296" s="34" t="n">
        <f aca="false">L297</f>
        <v>0</v>
      </c>
      <c r="M296" s="33" t="n">
        <f aca="false">M297</f>
        <v>0</v>
      </c>
      <c r="N296" s="33" t="n">
        <f aca="false">N297</f>
        <v>0</v>
      </c>
      <c r="O296" s="33" t="n">
        <f aca="false">O297</f>
        <v>0</v>
      </c>
      <c r="P296" s="33" t="n">
        <f aca="false">P297</f>
        <v>0</v>
      </c>
      <c r="Q296" s="33" t="n">
        <f aca="false">Q297</f>
        <v>20000</v>
      </c>
      <c r="R296" s="35"/>
      <c r="S296" s="35"/>
      <c r="T296" s="35"/>
      <c r="U296" s="35"/>
      <c r="V296" s="35"/>
      <c r="W296" s="35"/>
      <c r="X296" s="35"/>
      <c r="Y296" s="35"/>
      <c r="Z296" s="35"/>
      <c r="AA296" s="35"/>
    </row>
    <row r="297" customFormat="false" ht="38.25" hidden="false" customHeight="false" outlineLevel="0" collapsed="false">
      <c r="A297" s="27"/>
      <c r="B297" s="31"/>
      <c r="C297" s="31"/>
      <c r="D297" s="31"/>
      <c r="E297" s="31"/>
      <c r="F297" s="31"/>
      <c r="G297" s="31"/>
      <c r="H297" s="31"/>
      <c r="I297" s="32" t="s">
        <v>40</v>
      </c>
      <c r="J297" s="33" t="n">
        <f aca="false">K297+L297+M297+N297+O297+P297+Q297</f>
        <v>48000</v>
      </c>
      <c r="K297" s="33" t="n">
        <v>28000</v>
      </c>
      <c r="L297" s="34" t="n">
        <v>0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200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51" hidden="false" customHeight="false" outlineLevel="0" collapsed="false">
      <c r="A298" s="27"/>
      <c r="B298" s="31"/>
      <c r="C298" s="31"/>
      <c r="D298" s="31"/>
      <c r="E298" s="31"/>
      <c r="F298" s="31"/>
      <c r="G298" s="31"/>
      <c r="H298" s="31"/>
      <c r="I298" s="32" t="s">
        <v>41</v>
      </c>
      <c r="J298" s="33" t="n">
        <f aca="false">K298+O298+Q298</f>
        <v>0</v>
      </c>
      <c r="K298" s="33"/>
      <c r="L298" s="34" t="n">
        <v>0</v>
      </c>
      <c r="M298" s="33"/>
      <c r="N298" s="33"/>
      <c r="O298" s="33"/>
      <c r="P298" s="33"/>
      <c r="Q298" s="33"/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25.5" hidden="false" customHeight="false" outlineLevel="0" collapsed="false">
      <c r="A299" s="27"/>
      <c r="B299" s="31"/>
      <c r="C299" s="31"/>
      <c r="D299" s="31"/>
      <c r="E299" s="31"/>
      <c r="F299" s="31"/>
      <c r="G299" s="31"/>
      <c r="H299" s="31"/>
      <c r="I299" s="32" t="s">
        <v>42</v>
      </c>
      <c r="J299" s="33" t="n">
        <f aca="false">K299+O299+Q299</f>
        <v>0</v>
      </c>
      <c r="K299" s="33"/>
      <c r="L299" s="34"/>
      <c r="M299" s="33"/>
      <c r="N299" s="33"/>
      <c r="O299" s="33"/>
      <c r="P299" s="33"/>
      <c r="Q299" s="33"/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15" hidden="false" customHeight="false" outlineLevel="0" collapsed="false">
      <c r="A300" s="27"/>
      <c r="B300" s="31"/>
      <c r="C300" s="31"/>
      <c r="D300" s="31"/>
      <c r="E300" s="31"/>
      <c r="F300" s="31"/>
      <c r="G300" s="31"/>
      <c r="H300" s="31"/>
      <c r="I300" s="32" t="s">
        <v>43</v>
      </c>
      <c r="J300" s="33" t="n">
        <f aca="false">K300+O300+Q300</f>
        <v>0</v>
      </c>
      <c r="K300" s="33"/>
      <c r="L300" s="34"/>
      <c r="M300" s="33"/>
      <c r="N300" s="33"/>
      <c r="O300" s="33"/>
      <c r="P300" s="33"/>
      <c r="Q300" s="33"/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7" t="s">
        <v>179</v>
      </c>
      <c r="B301" s="31" t="s">
        <v>180</v>
      </c>
      <c r="C301" s="31"/>
      <c r="D301" s="31"/>
      <c r="E301" s="31"/>
      <c r="F301" s="31"/>
      <c r="G301" s="31"/>
      <c r="H301" s="31"/>
      <c r="I301" s="32" t="s">
        <v>37</v>
      </c>
      <c r="J301" s="33" t="n">
        <f aca="false">J302+J306</f>
        <v>20724</v>
      </c>
      <c r="K301" s="33" t="n">
        <f aca="false">K302+K306</f>
        <v>5724</v>
      </c>
      <c r="L301" s="34" t="n">
        <f aca="false">L302+L306</f>
        <v>0</v>
      </c>
      <c r="M301" s="33" t="n">
        <f aca="false">M302+M306</f>
        <v>5000</v>
      </c>
      <c r="N301" s="33" t="n">
        <f aca="false">N302+N306</f>
        <v>0</v>
      </c>
      <c r="O301" s="33" t="n">
        <f aca="false">O302+O306</f>
        <v>5000</v>
      </c>
      <c r="P301" s="33" t="n">
        <f aca="false">P302+P306</f>
        <v>0</v>
      </c>
      <c r="Q301" s="33" t="n">
        <f aca="false">Q302+Q306</f>
        <v>5000</v>
      </c>
      <c r="R301" s="35" t="s">
        <v>38</v>
      </c>
      <c r="S301" s="35" t="s">
        <v>38</v>
      </c>
      <c r="T301" s="35" t="s">
        <v>38</v>
      </c>
      <c r="U301" s="35" t="s">
        <v>38</v>
      </c>
      <c r="V301" s="35" t="s">
        <v>38</v>
      </c>
      <c r="W301" s="35" t="s">
        <v>38</v>
      </c>
      <c r="X301" s="35" t="s">
        <v>38</v>
      </c>
      <c r="Y301" s="35" t="s">
        <v>38</v>
      </c>
      <c r="Z301" s="35" t="s">
        <v>38</v>
      </c>
      <c r="AA301" s="35" t="s">
        <v>38</v>
      </c>
    </row>
    <row r="302" customFormat="false" ht="38.25" hidden="false" customHeight="false" outlineLevel="0" collapsed="false">
      <c r="A302" s="27"/>
      <c r="B302" s="31"/>
      <c r="C302" s="31"/>
      <c r="D302" s="31"/>
      <c r="E302" s="31"/>
      <c r="F302" s="31"/>
      <c r="G302" s="31"/>
      <c r="H302" s="31"/>
      <c r="I302" s="32" t="s">
        <v>39</v>
      </c>
      <c r="J302" s="33" t="n">
        <f aca="false">J303+J304+J305</f>
        <v>20724</v>
      </c>
      <c r="K302" s="33" t="n">
        <f aca="false">K303</f>
        <v>5724</v>
      </c>
      <c r="L302" s="34" t="n">
        <f aca="false">L303</f>
        <v>0</v>
      </c>
      <c r="M302" s="33" t="n">
        <f aca="false">M303</f>
        <v>5000</v>
      </c>
      <c r="N302" s="33" t="n">
        <f aca="false">N303</f>
        <v>0</v>
      </c>
      <c r="O302" s="33" t="n">
        <f aca="false">O303</f>
        <v>5000</v>
      </c>
      <c r="P302" s="33" t="n">
        <f aca="false">P303</f>
        <v>0</v>
      </c>
      <c r="Q302" s="33" t="n">
        <f aca="false">Q303</f>
        <v>5000</v>
      </c>
      <c r="R302" s="35"/>
      <c r="S302" s="35"/>
      <c r="T302" s="35"/>
      <c r="U302" s="35"/>
      <c r="V302" s="35"/>
      <c r="W302" s="35"/>
      <c r="X302" s="35"/>
      <c r="Y302" s="35"/>
      <c r="Z302" s="35"/>
      <c r="AA302" s="35"/>
    </row>
    <row r="303" customFormat="false" ht="38.25" hidden="false" customHeight="false" outlineLevel="0" collapsed="false">
      <c r="A303" s="27"/>
      <c r="B303" s="31"/>
      <c r="C303" s="31"/>
      <c r="D303" s="31"/>
      <c r="E303" s="31"/>
      <c r="F303" s="31"/>
      <c r="G303" s="31"/>
      <c r="H303" s="31"/>
      <c r="I303" s="32" t="s">
        <v>40</v>
      </c>
      <c r="J303" s="33" t="n">
        <f aca="false">K303+L303+M303+N303+O303+P303+Q303</f>
        <v>20724</v>
      </c>
      <c r="K303" s="33" t="n">
        <v>5724</v>
      </c>
      <c r="L303" s="34"/>
      <c r="M303" s="33" t="n">
        <v>5000</v>
      </c>
      <c r="N303" s="33"/>
      <c r="O303" s="33" t="n">
        <v>5000</v>
      </c>
      <c r="P303" s="33"/>
      <c r="Q303" s="33" t="n">
        <v>5000</v>
      </c>
      <c r="R303" s="35"/>
      <c r="S303" s="35"/>
      <c r="T303" s="35"/>
      <c r="U303" s="35"/>
      <c r="V303" s="35"/>
      <c r="W303" s="35"/>
      <c r="X303" s="35"/>
      <c r="Y303" s="35"/>
      <c r="Z303" s="35"/>
      <c r="AA303" s="35"/>
    </row>
    <row r="304" customFormat="false" ht="51" hidden="false" customHeight="false" outlineLevel="0" collapsed="false">
      <c r="A304" s="27"/>
      <c r="B304" s="31"/>
      <c r="C304" s="31"/>
      <c r="D304" s="31"/>
      <c r="E304" s="31"/>
      <c r="F304" s="31"/>
      <c r="G304" s="31"/>
      <c r="H304" s="31"/>
      <c r="I304" s="32" t="s">
        <v>41</v>
      </c>
      <c r="J304" s="33" t="n">
        <f aca="false">K304+O304+Q304</f>
        <v>0</v>
      </c>
      <c r="K304" s="33"/>
      <c r="L304" s="34" t="n">
        <v>0</v>
      </c>
      <c r="M304" s="33"/>
      <c r="N304" s="33"/>
      <c r="O304" s="33"/>
      <c r="P304" s="33"/>
      <c r="Q304" s="33"/>
      <c r="R304" s="35"/>
      <c r="S304" s="35"/>
      <c r="T304" s="35"/>
      <c r="U304" s="35"/>
      <c r="V304" s="35"/>
      <c r="W304" s="35"/>
      <c r="X304" s="35"/>
      <c r="Y304" s="35"/>
      <c r="Z304" s="35"/>
      <c r="AA304" s="35"/>
    </row>
    <row r="305" customFormat="false" ht="25.5" hidden="false" customHeight="false" outlineLevel="0" collapsed="false">
      <c r="A305" s="27"/>
      <c r="B305" s="31"/>
      <c r="C305" s="31"/>
      <c r="D305" s="31"/>
      <c r="E305" s="31"/>
      <c r="F305" s="31"/>
      <c r="G305" s="31"/>
      <c r="H305" s="31"/>
      <c r="I305" s="32" t="s">
        <v>42</v>
      </c>
      <c r="J305" s="33" t="n">
        <f aca="false">K305+O305+Q305</f>
        <v>0</v>
      </c>
      <c r="K305" s="33"/>
      <c r="L305" s="34"/>
      <c r="M305" s="33"/>
      <c r="N305" s="33"/>
      <c r="O305" s="33"/>
      <c r="P305" s="33"/>
      <c r="Q305" s="33"/>
      <c r="R305" s="35"/>
      <c r="S305" s="35"/>
      <c r="T305" s="35"/>
      <c r="U305" s="35"/>
      <c r="V305" s="35"/>
      <c r="W305" s="35"/>
      <c r="X305" s="35"/>
      <c r="Y305" s="35"/>
      <c r="Z305" s="35"/>
      <c r="AA305" s="35"/>
    </row>
    <row r="306" customFormat="false" ht="15" hidden="false" customHeight="false" outlineLevel="0" collapsed="false">
      <c r="A306" s="27"/>
      <c r="B306" s="31"/>
      <c r="C306" s="31"/>
      <c r="D306" s="31"/>
      <c r="E306" s="31"/>
      <c r="F306" s="31"/>
      <c r="G306" s="31"/>
      <c r="H306" s="31"/>
      <c r="I306" s="32" t="s">
        <v>43</v>
      </c>
      <c r="J306" s="33" t="n">
        <f aca="false">K306+O306+Q306</f>
        <v>0</v>
      </c>
      <c r="K306" s="33"/>
      <c r="L306" s="34"/>
      <c r="M306" s="33"/>
      <c r="N306" s="33"/>
      <c r="O306" s="33"/>
      <c r="P306" s="33"/>
      <c r="Q306" s="33"/>
      <c r="R306" s="35"/>
      <c r="S306" s="35"/>
      <c r="T306" s="35"/>
      <c r="U306" s="35"/>
      <c r="V306" s="35"/>
      <c r="W306" s="35"/>
      <c r="X306" s="35"/>
      <c r="Y306" s="35"/>
      <c r="Z306" s="35"/>
      <c r="AA306" s="35"/>
    </row>
    <row r="307" customFormat="false" ht="15.75" hidden="false" customHeight="true" outlineLevel="0" collapsed="false">
      <c r="A307" s="27" t="s">
        <v>181</v>
      </c>
      <c r="B307" s="31" t="s">
        <v>182</v>
      </c>
      <c r="C307" s="31"/>
      <c r="D307" s="31"/>
      <c r="E307" s="31"/>
      <c r="F307" s="31"/>
      <c r="G307" s="31"/>
      <c r="H307" s="31"/>
      <c r="I307" s="32" t="s">
        <v>37</v>
      </c>
      <c r="J307" s="33" t="n">
        <f aca="false">J308+J312</f>
        <v>61918</v>
      </c>
      <c r="K307" s="33" t="n">
        <f aca="false">K308+K312</f>
        <v>61918</v>
      </c>
      <c r="L307" s="34" t="n">
        <f aca="false">L308+L312</f>
        <v>0</v>
      </c>
      <c r="M307" s="33" t="n">
        <f aca="false">M308+M312</f>
        <v>0</v>
      </c>
      <c r="N307" s="33" t="n">
        <f aca="false">N308+N312</f>
        <v>0</v>
      </c>
      <c r="O307" s="33" t="n">
        <f aca="false">O308+O312</f>
        <v>0</v>
      </c>
      <c r="P307" s="33" t="n">
        <f aca="false">P308+P312</f>
        <v>0</v>
      </c>
      <c r="Q307" s="33" t="n">
        <f aca="false">Q308+Q312</f>
        <v>0</v>
      </c>
      <c r="R307" s="35" t="s">
        <v>183</v>
      </c>
      <c r="S307" s="50" t="s">
        <v>53</v>
      </c>
      <c r="T307" s="50" t="s">
        <v>38</v>
      </c>
      <c r="U307" s="50" t="n">
        <v>100</v>
      </c>
      <c r="V307" s="50" t="n">
        <v>100</v>
      </c>
      <c r="W307" s="50" t="n">
        <v>100</v>
      </c>
      <c r="X307" s="50" t="n">
        <v>100</v>
      </c>
      <c r="Y307" s="50" t="n">
        <v>100</v>
      </c>
      <c r="Z307" s="50" t="n">
        <v>100</v>
      </c>
      <c r="AA307" s="77" t="n">
        <v>100</v>
      </c>
    </row>
    <row r="308" customFormat="false" ht="38.25" hidden="false" customHeight="false" outlineLevel="0" collapsed="false">
      <c r="A308" s="27"/>
      <c r="B308" s="31"/>
      <c r="C308" s="31"/>
      <c r="D308" s="31"/>
      <c r="E308" s="31"/>
      <c r="F308" s="31"/>
      <c r="G308" s="31"/>
      <c r="H308" s="31"/>
      <c r="I308" s="32" t="s">
        <v>39</v>
      </c>
      <c r="J308" s="33" t="n">
        <f aca="false">J309+J310+J311</f>
        <v>61918</v>
      </c>
      <c r="K308" s="33" t="n">
        <f aca="false">K309</f>
        <v>61918</v>
      </c>
      <c r="L308" s="34" t="n">
        <f aca="false">L309</f>
        <v>0</v>
      </c>
      <c r="M308" s="33" t="n">
        <f aca="false">M309</f>
        <v>0</v>
      </c>
      <c r="N308" s="33" t="n">
        <f aca="false">N309</f>
        <v>0</v>
      </c>
      <c r="O308" s="33" t="n">
        <f aca="false">O309</f>
        <v>0</v>
      </c>
      <c r="P308" s="33" t="n">
        <f aca="false">P309</f>
        <v>0</v>
      </c>
      <c r="Q308" s="33" t="n">
        <f aca="false">Q309+Q310</f>
        <v>0</v>
      </c>
      <c r="R308" s="35"/>
      <c r="S308" s="65"/>
      <c r="T308" s="65"/>
      <c r="U308" s="65"/>
      <c r="V308" s="65"/>
      <c r="W308" s="65"/>
      <c r="X308" s="65"/>
      <c r="Y308" s="65"/>
      <c r="Z308" s="65"/>
      <c r="AA308" s="65"/>
    </row>
    <row r="309" customFormat="false" ht="38.25" hidden="false" customHeight="false" outlineLevel="0" collapsed="false">
      <c r="A309" s="27"/>
      <c r="B309" s="31"/>
      <c r="C309" s="31"/>
      <c r="D309" s="31"/>
      <c r="E309" s="31"/>
      <c r="F309" s="31"/>
      <c r="G309" s="31"/>
      <c r="H309" s="31"/>
      <c r="I309" s="32" t="s">
        <v>40</v>
      </c>
      <c r="J309" s="33" t="n">
        <f aca="false">K309+L309+M309+N309+O309+P309+Q309</f>
        <v>61918</v>
      </c>
      <c r="K309" s="33" t="n">
        <v>61918</v>
      </c>
      <c r="L309" s="34" t="n">
        <v>0</v>
      </c>
      <c r="M309" s="33"/>
      <c r="N309" s="33" t="n">
        <v>0</v>
      </c>
      <c r="O309" s="33"/>
      <c r="P309" s="33" t="n">
        <v>0</v>
      </c>
      <c r="Q309" s="33"/>
      <c r="R309" s="35"/>
      <c r="S309" s="65"/>
      <c r="T309" s="65"/>
      <c r="U309" s="65"/>
      <c r="V309" s="65"/>
      <c r="W309" s="65"/>
      <c r="X309" s="65"/>
      <c r="Y309" s="65"/>
      <c r="Z309" s="65"/>
      <c r="AA309" s="65"/>
    </row>
    <row r="310" customFormat="false" ht="51" hidden="false" customHeight="false" outlineLevel="0" collapsed="false">
      <c r="A310" s="27"/>
      <c r="B310" s="31"/>
      <c r="C310" s="31"/>
      <c r="D310" s="31"/>
      <c r="E310" s="31"/>
      <c r="F310" s="31"/>
      <c r="G310" s="31"/>
      <c r="H310" s="31"/>
      <c r="I310" s="32" t="s">
        <v>41</v>
      </c>
      <c r="J310" s="33" t="n">
        <f aca="false">K310+O310+Q310</f>
        <v>0</v>
      </c>
      <c r="K310" s="33"/>
      <c r="L310" s="34"/>
      <c r="M310" s="33"/>
      <c r="N310" s="33"/>
      <c r="O310" s="33"/>
      <c r="P310" s="33"/>
      <c r="Q310" s="33"/>
      <c r="R310" s="35"/>
      <c r="S310" s="65"/>
      <c r="T310" s="65"/>
      <c r="U310" s="65"/>
      <c r="V310" s="65"/>
      <c r="W310" s="65"/>
      <c r="X310" s="65"/>
      <c r="Y310" s="65"/>
      <c r="Z310" s="65"/>
      <c r="AA310" s="65"/>
    </row>
    <row r="311" customFormat="false" ht="25.5" hidden="false" customHeight="false" outlineLevel="0" collapsed="false">
      <c r="A311" s="27"/>
      <c r="B311" s="31"/>
      <c r="C311" s="31"/>
      <c r="D311" s="31"/>
      <c r="E311" s="31"/>
      <c r="F311" s="31"/>
      <c r="G311" s="31"/>
      <c r="H311" s="31"/>
      <c r="I311" s="32" t="s">
        <v>42</v>
      </c>
      <c r="J311" s="33" t="n">
        <f aca="false">K311+O311+Q311</f>
        <v>0</v>
      </c>
      <c r="K311" s="33"/>
      <c r="L311" s="34"/>
      <c r="M311" s="33"/>
      <c r="N311" s="33"/>
      <c r="O311" s="33"/>
      <c r="P311" s="33"/>
      <c r="Q311" s="33"/>
      <c r="R311" s="35"/>
      <c r="S311" s="65"/>
      <c r="T311" s="65"/>
      <c r="U311" s="65"/>
      <c r="V311" s="65"/>
      <c r="W311" s="65"/>
      <c r="X311" s="65"/>
      <c r="Y311" s="65"/>
      <c r="Z311" s="65"/>
      <c r="AA311" s="65"/>
    </row>
    <row r="312" customFormat="false" ht="19.5" hidden="false" customHeight="true" outlineLevel="0" collapsed="false">
      <c r="A312" s="27"/>
      <c r="B312" s="31"/>
      <c r="C312" s="31"/>
      <c r="D312" s="31"/>
      <c r="E312" s="31"/>
      <c r="F312" s="31"/>
      <c r="G312" s="31"/>
      <c r="H312" s="31"/>
      <c r="I312" s="32" t="s">
        <v>43</v>
      </c>
      <c r="J312" s="33" t="n">
        <f aca="false">K312+O312+Q312</f>
        <v>0</v>
      </c>
      <c r="K312" s="33"/>
      <c r="L312" s="34"/>
      <c r="M312" s="33"/>
      <c r="N312" s="33"/>
      <c r="O312" s="33"/>
      <c r="P312" s="33"/>
      <c r="Q312" s="33"/>
      <c r="R312" s="35"/>
      <c r="S312" s="66"/>
      <c r="T312" s="66"/>
      <c r="U312" s="66"/>
      <c r="V312" s="66"/>
      <c r="W312" s="66"/>
      <c r="X312" s="66"/>
      <c r="Y312" s="66"/>
      <c r="Z312" s="66"/>
      <c r="AA312" s="66"/>
    </row>
    <row r="313" customFormat="false" ht="15" hidden="false" customHeight="true" outlineLevel="0" collapsed="false">
      <c r="A313" s="27" t="s">
        <v>184</v>
      </c>
      <c r="B313" s="31" t="s">
        <v>185</v>
      </c>
      <c r="C313" s="31"/>
      <c r="D313" s="31"/>
      <c r="E313" s="31"/>
      <c r="F313" s="31"/>
      <c r="G313" s="31"/>
      <c r="H313" s="31"/>
      <c r="I313" s="32" t="s">
        <v>37</v>
      </c>
      <c r="J313" s="33" t="n">
        <f aca="false">J314+J318</f>
        <v>100000</v>
      </c>
      <c r="K313" s="33" t="n">
        <f aca="false">K314+K318</f>
        <v>100000</v>
      </c>
      <c r="L313" s="34" t="n">
        <f aca="false">L314+L318</f>
        <v>0</v>
      </c>
      <c r="M313" s="33" t="n">
        <f aca="false">M314+M318</f>
        <v>0</v>
      </c>
      <c r="N313" s="33" t="n">
        <f aca="false">N314+N318</f>
        <v>0</v>
      </c>
      <c r="O313" s="33" t="n">
        <f aca="false">O314+O318</f>
        <v>0</v>
      </c>
      <c r="P313" s="33" t="n">
        <f aca="false">P314+P318</f>
        <v>0</v>
      </c>
      <c r="Q313" s="33" t="n">
        <f aca="false">Q314+Q318</f>
        <v>0</v>
      </c>
      <c r="R313" s="35" t="s">
        <v>183</v>
      </c>
      <c r="S313" s="50" t="s">
        <v>53</v>
      </c>
      <c r="T313" s="50" t="s">
        <v>38</v>
      </c>
      <c r="U313" s="50" t="n">
        <v>100</v>
      </c>
      <c r="V313" s="50" t="n">
        <v>100</v>
      </c>
      <c r="W313" s="50" t="n">
        <v>100</v>
      </c>
      <c r="X313" s="50" t="n">
        <v>100</v>
      </c>
      <c r="Y313" s="50" t="n">
        <v>100</v>
      </c>
      <c r="Z313" s="50" t="n">
        <v>100</v>
      </c>
      <c r="AA313" s="77" t="n">
        <v>100</v>
      </c>
    </row>
    <row r="314" customFormat="false" ht="18.75" hidden="false" customHeight="true" outlineLevel="0" collapsed="false">
      <c r="A314" s="27"/>
      <c r="B314" s="31"/>
      <c r="C314" s="31"/>
      <c r="D314" s="31"/>
      <c r="E314" s="31"/>
      <c r="F314" s="31"/>
      <c r="G314" s="31"/>
      <c r="H314" s="31"/>
      <c r="I314" s="32" t="s">
        <v>39</v>
      </c>
      <c r="J314" s="33" t="n">
        <f aca="false">J315+J316+J317</f>
        <v>100000</v>
      </c>
      <c r="K314" s="33" t="n">
        <f aca="false">K315</f>
        <v>100000</v>
      </c>
      <c r="L314" s="34" t="n">
        <f aca="false">L315</f>
        <v>0</v>
      </c>
      <c r="M314" s="33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0</v>
      </c>
      <c r="Q314" s="33" t="n">
        <f aca="false">Q315+Q316</f>
        <v>0</v>
      </c>
      <c r="R314" s="35"/>
      <c r="S314" s="65"/>
      <c r="T314" s="65"/>
      <c r="U314" s="65"/>
      <c r="V314" s="65"/>
      <c r="W314" s="65"/>
      <c r="X314" s="65"/>
      <c r="Y314" s="65"/>
      <c r="Z314" s="65"/>
      <c r="AA314" s="65"/>
    </row>
    <row r="315" customFormat="false" ht="38.25" hidden="false" customHeight="false" outlineLevel="0" collapsed="false">
      <c r="A315" s="27"/>
      <c r="B315" s="31"/>
      <c r="C315" s="31"/>
      <c r="D315" s="31"/>
      <c r="E315" s="31"/>
      <c r="F315" s="31"/>
      <c r="G315" s="31"/>
      <c r="H315" s="31"/>
      <c r="I315" s="32" t="s">
        <v>40</v>
      </c>
      <c r="J315" s="33" t="n">
        <f aca="false">K315+L315+M315+N315+O315+P315+Q315</f>
        <v>100000</v>
      </c>
      <c r="K315" s="33" t="n">
        <v>100000</v>
      </c>
      <c r="L315" s="34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5"/>
      <c r="S315" s="65"/>
      <c r="T315" s="65"/>
      <c r="U315" s="65"/>
      <c r="V315" s="65"/>
      <c r="W315" s="65"/>
      <c r="X315" s="65"/>
      <c r="Y315" s="65"/>
      <c r="Z315" s="65"/>
      <c r="AA315" s="65"/>
    </row>
    <row r="316" customFormat="false" ht="51" hidden="false" customHeight="false" outlineLevel="0" collapsed="false">
      <c r="A316" s="27"/>
      <c r="B316" s="31"/>
      <c r="C316" s="31"/>
      <c r="D316" s="31"/>
      <c r="E316" s="31"/>
      <c r="F316" s="31"/>
      <c r="G316" s="31"/>
      <c r="H316" s="31"/>
      <c r="I316" s="32" t="s">
        <v>41</v>
      </c>
      <c r="J316" s="33" t="n">
        <f aca="false">K316+O316+Q316</f>
        <v>0</v>
      </c>
      <c r="K316" s="33"/>
      <c r="L316" s="34"/>
      <c r="M316" s="33"/>
      <c r="N316" s="33"/>
      <c r="O316" s="33"/>
      <c r="P316" s="33"/>
      <c r="Q316" s="33"/>
      <c r="R316" s="35"/>
      <c r="S316" s="65"/>
      <c r="T316" s="65"/>
      <c r="U316" s="65"/>
      <c r="V316" s="65"/>
      <c r="W316" s="65"/>
      <c r="X316" s="65"/>
      <c r="Y316" s="65"/>
      <c r="Z316" s="65"/>
      <c r="AA316" s="65"/>
    </row>
    <row r="317" customFormat="false" ht="25.5" hidden="false" customHeight="false" outlineLevel="0" collapsed="false">
      <c r="A317" s="27"/>
      <c r="B317" s="31"/>
      <c r="C317" s="31"/>
      <c r="D317" s="31"/>
      <c r="E317" s="31"/>
      <c r="F317" s="31"/>
      <c r="G317" s="31"/>
      <c r="H317" s="31"/>
      <c r="I317" s="32" t="s">
        <v>42</v>
      </c>
      <c r="J317" s="33" t="n">
        <f aca="false">K317+O317+Q317</f>
        <v>0</v>
      </c>
      <c r="K317" s="33"/>
      <c r="L317" s="34"/>
      <c r="M317" s="33"/>
      <c r="N317" s="33"/>
      <c r="O317" s="33"/>
      <c r="P317" s="33"/>
      <c r="Q317" s="33"/>
      <c r="R317" s="35"/>
      <c r="S317" s="65"/>
      <c r="T317" s="65"/>
      <c r="U317" s="65"/>
      <c r="V317" s="65"/>
      <c r="W317" s="65"/>
      <c r="X317" s="65"/>
      <c r="Y317" s="65"/>
      <c r="Z317" s="65"/>
      <c r="AA317" s="65"/>
    </row>
    <row r="318" customFormat="false" ht="19.5" hidden="false" customHeight="true" outlineLevel="0" collapsed="false">
      <c r="A318" s="27"/>
      <c r="B318" s="31"/>
      <c r="C318" s="31"/>
      <c r="D318" s="31"/>
      <c r="E318" s="31"/>
      <c r="F318" s="31"/>
      <c r="G318" s="31"/>
      <c r="H318" s="31"/>
      <c r="I318" s="32" t="s">
        <v>43</v>
      </c>
      <c r="J318" s="33" t="n">
        <f aca="false">K318+O318+Q318</f>
        <v>0</v>
      </c>
      <c r="K318" s="33"/>
      <c r="L318" s="34"/>
      <c r="M318" s="33"/>
      <c r="N318" s="33"/>
      <c r="O318" s="33"/>
      <c r="P318" s="33"/>
      <c r="Q318" s="33"/>
      <c r="R318" s="35"/>
      <c r="S318" s="66"/>
      <c r="T318" s="66"/>
      <c r="U318" s="66"/>
      <c r="V318" s="66"/>
      <c r="W318" s="66"/>
      <c r="X318" s="66"/>
      <c r="Y318" s="66"/>
      <c r="Z318" s="66"/>
      <c r="AA318" s="66"/>
    </row>
    <row r="319" customFormat="false" ht="18.75" hidden="false" customHeight="true" outlineLevel="0" collapsed="false">
      <c r="A319" s="27" t="s">
        <v>186</v>
      </c>
      <c r="B319" s="31" t="s">
        <v>187</v>
      </c>
      <c r="C319" s="31"/>
      <c r="D319" s="31"/>
      <c r="E319" s="31"/>
      <c r="F319" s="31"/>
      <c r="G319" s="31"/>
      <c r="H319" s="31"/>
      <c r="I319" s="32" t="s">
        <v>37</v>
      </c>
      <c r="J319" s="33" t="n">
        <f aca="false">J320+J324</f>
        <v>266020</v>
      </c>
      <c r="K319" s="33" t="n">
        <f aca="false">K320+K324</f>
        <v>251020</v>
      </c>
      <c r="L319" s="34" t="n">
        <f aca="false">L320+L324</f>
        <v>0</v>
      </c>
      <c r="M319" s="33" t="n">
        <f aca="false">M320+M324</f>
        <v>0</v>
      </c>
      <c r="N319" s="33" t="n">
        <f aca="false">N320+N324</f>
        <v>0</v>
      </c>
      <c r="O319" s="33" t="n">
        <f aca="false">O320+O324</f>
        <v>0</v>
      </c>
      <c r="P319" s="33" t="n">
        <f aca="false">P320+P324</f>
        <v>0</v>
      </c>
      <c r="Q319" s="33" t="n">
        <f aca="false">Q320+Q324</f>
        <v>15000</v>
      </c>
      <c r="R319" s="35" t="s">
        <v>183</v>
      </c>
      <c r="S319" s="50" t="s">
        <v>53</v>
      </c>
      <c r="T319" s="50" t="s">
        <v>38</v>
      </c>
      <c r="U319" s="50" t="n">
        <v>100</v>
      </c>
      <c r="V319" s="50" t="n">
        <v>100</v>
      </c>
      <c r="W319" s="50" t="n">
        <v>100</v>
      </c>
      <c r="X319" s="50" t="n">
        <v>100</v>
      </c>
      <c r="Y319" s="50" t="n">
        <v>100</v>
      </c>
      <c r="Z319" s="50" t="n">
        <v>100</v>
      </c>
      <c r="AA319" s="77" t="n">
        <v>100</v>
      </c>
    </row>
    <row r="320" customFormat="false" ht="38.25" hidden="false" customHeight="false" outlineLevel="0" collapsed="false">
      <c r="A320" s="27"/>
      <c r="B320" s="31"/>
      <c r="C320" s="31"/>
      <c r="D320" s="31"/>
      <c r="E320" s="31"/>
      <c r="F320" s="31"/>
      <c r="G320" s="31"/>
      <c r="H320" s="31"/>
      <c r="I320" s="32" t="s">
        <v>39</v>
      </c>
      <c r="J320" s="33" t="n">
        <f aca="false">J321+J322+J323</f>
        <v>266020</v>
      </c>
      <c r="K320" s="33" t="n">
        <f aca="false">K321</f>
        <v>251020</v>
      </c>
      <c r="L320" s="34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0</v>
      </c>
      <c r="Q320" s="33" t="n">
        <f aca="false">Q321+Q322</f>
        <v>15000</v>
      </c>
      <c r="R320" s="35"/>
      <c r="S320" s="65"/>
      <c r="T320" s="65"/>
      <c r="U320" s="65"/>
      <c r="V320" s="65"/>
      <c r="W320" s="65"/>
      <c r="X320" s="65"/>
      <c r="Y320" s="65"/>
      <c r="Z320" s="65"/>
      <c r="AA320" s="65"/>
    </row>
    <row r="321" customFormat="false" ht="38.25" hidden="false" customHeight="false" outlineLevel="0" collapsed="false">
      <c r="A321" s="27"/>
      <c r="B321" s="31"/>
      <c r="C321" s="31"/>
      <c r="D321" s="31"/>
      <c r="E321" s="31"/>
      <c r="F321" s="31"/>
      <c r="G321" s="31"/>
      <c r="H321" s="31"/>
      <c r="I321" s="32" t="s">
        <v>40</v>
      </c>
      <c r="J321" s="33" t="n">
        <f aca="false">K321+L321+M321+N321+O321+P321+Q321</f>
        <v>266020</v>
      </c>
      <c r="K321" s="33" t="n">
        <v>251020</v>
      </c>
      <c r="L321" s="34" t="n">
        <v>0</v>
      </c>
      <c r="M321" s="33" t="n">
        <v>0</v>
      </c>
      <c r="N321" s="33" t="n">
        <v>0</v>
      </c>
      <c r="O321" s="33" t="n">
        <v>0</v>
      </c>
      <c r="P321" s="33" t="n">
        <v>0</v>
      </c>
      <c r="Q321" s="33" t="n">
        <v>15000</v>
      </c>
      <c r="R321" s="35"/>
      <c r="S321" s="65"/>
      <c r="T321" s="65"/>
      <c r="U321" s="65"/>
      <c r="V321" s="65"/>
      <c r="W321" s="65"/>
      <c r="X321" s="65"/>
      <c r="Y321" s="65"/>
      <c r="Z321" s="65"/>
      <c r="AA321" s="65"/>
    </row>
    <row r="322" customFormat="false" ht="51" hidden="false" customHeight="false" outlineLevel="0" collapsed="false">
      <c r="A322" s="27"/>
      <c r="B322" s="31"/>
      <c r="C322" s="31"/>
      <c r="D322" s="31"/>
      <c r="E322" s="31"/>
      <c r="F322" s="31"/>
      <c r="G322" s="31"/>
      <c r="H322" s="31"/>
      <c r="I322" s="32" t="s">
        <v>41</v>
      </c>
      <c r="J322" s="33" t="n">
        <f aca="false">K322+O322+Q322</f>
        <v>0</v>
      </c>
      <c r="K322" s="33"/>
      <c r="L322" s="34"/>
      <c r="M322" s="33"/>
      <c r="N322" s="33"/>
      <c r="O322" s="33"/>
      <c r="P322" s="33"/>
      <c r="Q322" s="33"/>
      <c r="R322" s="35"/>
      <c r="S322" s="65"/>
      <c r="T322" s="65"/>
      <c r="U322" s="65"/>
      <c r="V322" s="65"/>
      <c r="W322" s="65"/>
      <c r="X322" s="65"/>
      <c r="Y322" s="65"/>
      <c r="Z322" s="65"/>
      <c r="AA322" s="65"/>
    </row>
    <row r="323" customFormat="false" ht="18.75" hidden="false" customHeight="true" outlineLevel="0" collapsed="false">
      <c r="A323" s="27"/>
      <c r="B323" s="31"/>
      <c r="C323" s="31"/>
      <c r="D323" s="31"/>
      <c r="E323" s="31"/>
      <c r="F323" s="31"/>
      <c r="G323" s="31"/>
      <c r="H323" s="31"/>
      <c r="I323" s="32" t="s">
        <v>42</v>
      </c>
      <c r="J323" s="33" t="n">
        <f aca="false">K323+O323+Q323</f>
        <v>0</v>
      </c>
      <c r="K323" s="33"/>
      <c r="L323" s="34"/>
      <c r="M323" s="33"/>
      <c r="N323" s="33"/>
      <c r="O323" s="33"/>
      <c r="P323" s="33"/>
      <c r="Q323" s="33"/>
      <c r="R323" s="35"/>
      <c r="S323" s="65"/>
      <c r="T323" s="65"/>
      <c r="U323" s="65"/>
      <c r="V323" s="65"/>
      <c r="W323" s="65"/>
      <c r="X323" s="65"/>
      <c r="Y323" s="65"/>
      <c r="Z323" s="65"/>
      <c r="AA323" s="65"/>
    </row>
    <row r="324" customFormat="false" ht="19.5" hidden="false" customHeight="true" outlineLevel="0" collapsed="false">
      <c r="A324" s="27"/>
      <c r="B324" s="31"/>
      <c r="C324" s="31"/>
      <c r="D324" s="31"/>
      <c r="E324" s="31"/>
      <c r="F324" s="31"/>
      <c r="G324" s="31"/>
      <c r="H324" s="31"/>
      <c r="I324" s="32" t="s">
        <v>43</v>
      </c>
      <c r="J324" s="33" t="n">
        <f aca="false">K324+O324+Q324</f>
        <v>0</v>
      </c>
      <c r="K324" s="33"/>
      <c r="L324" s="34"/>
      <c r="M324" s="33"/>
      <c r="N324" s="33"/>
      <c r="O324" s="33"/>
      <c r="P324" s="33"/>
      <c r="Q324" s="33"/>
      <c r="R324" s="35"/>
      <c r="S324" s="66"/>
      <c r="T324" s="66"/>
      <c r="U324" s="66"/>
      <c r="V324" s="66"/>
      <c r="W324" s="66"/>
      <c r="X324" s="66"/>
      <c r="Y324" s="66"/>
      <c r="Z324" s="66"/>
      <c r="AA324" s="66"/>
    </row>
    <row r="325" customFormat="false" ht="19.5" hidden="false" customHeight="true" outlineLevel="0" collapsed="false">
      <c r="A325" s="27" t="s">
        <v>188</v>
      </c>
      <c r="B325" s="31" t="s">
        <v>189</v>
      </c>
      <c r="C325" s="31"/>
      <c r="D325" s="31"/>
      <c r="E325" s="31"/>
      <c r="F325" s="31"/>
      <c r="G325" s="31"/>
      <c r="H325" s="31"/>
      <c r="I325" s="32" t="s">
        <v>37</v>
      </c>
      <c r="J325" s="33" t="n">
        <f aca="false">J326+J330</f>
        <v>116956.81</v>
      </c>
      <c r="K325" s="33" t="n">
        <f aca="false">K326+K330</f>
        <v>31322.41</v>
      </c>
      <c r="L325" s="34" t="n">
        <f aca="false">L326+L330</f>
        <v>85634.4</v>
      </c>
      <c r="M325" s="33" t="n">
        <f aca="false">M326+M330</f>
        <v>0</v>
      </c>
      <c r="N325" s="33" t="n">
        <f aca="false">N326+N330</f>
        <v>0</v>
      </c>
      <c r="O325" s="33" t="n">
        <f aca="false">O326+O330</f>
        <v>0</v>
      </c>
      <c r="P325" s="33" t="n">
        <f aca="false">P326+P330</f>
        <v>0</v>
      </c>
      <c r="Q325" s="33" t="n">
        <f aca="false">Q326+Q330</f>
        <v>0</v>
      </c>
      <c r="R325" s="35" t="s">
        <v>183</v>
      </c>
      <c r="S325" s="50" t="s">
        <v>53</v>
      </c>
      <c r="T325" s="50" t="s">
        <v>38</v>
      </c>
      <c r="U325" s="50" t="n">
        <v>100</v>
      </c>
      <c r="V325" s="50" t="n">
        <v>100</v>
      </c>
      <c r="W325" s="50" t="n">
        <v>100</v>
      </c>
      <c r="X325" s="50" t="n">
        <v>100</v>
      </c>
      <c r="Y325" s="50" t="n">
        <v>100</v>
      </c>
      <c r="Z325" s="50" t="n">
        <v>100</v>
      </c>
      <c r="AA325" s="77" t="n">
        <v>100</v>
      </c>
    </row>
    <row r="326" customFormat="false" ht="38.25" hidden="false" customHeight="false" outlineLevel="0" collapsed="false">
      <c r="A326" s="27"/>
      <c r="B326" s="31"/>
      <c r="C326" s="31"/>
      <c r="D326" s="31"/>
      <c r="E326" s="31"/>
      <c r="F326" s="31"/>
      <c r="G326" s="31"/>
      <c r="H326" s="31"/>
      <c r="I326" s="32" t="s">
        <v>39</v>
      </c>
      <c r="J326" s="33" t="n">
        <f aca="false">J327+J328+J329</f>
        <v>116956.81</v>
      </c>
      <c r="K326" s="33" t="n">
        <f aca="false">K327</f>
        <v>31322.41</v>
      </c>
      <c r="L326" s="34" t="n">
        <f aca="false">L327</f>
        <v>85634.4</v>
      </c>
      <c r="M326" s="33" t="n">
        <f aca="false">M327</f>
        <v>0</v>
      </c>
      <c r="N326" s="33" t="n">
        <f aca="false">N327</f>
        <v>0</v>
      </c>
      <c r="O326" s="33" t="n">
        <f aca="false">O327</f>
        <v>0</v>
      </c>
      <c r="P326" s="33" t="n">
        <f aca="false">P327</f>
        <v>0</v>
      </c>
      <c r="Q326" s="33" t="n">
        <f aca="false">Q327+Q328</f>
        <v>0</v>
      </c>
      <c r="R326" s="35"/>
      <c r="S326" s="65"/>
      <c r="T326" s="65"/>
      <c r="U326" s="65"/>
      <c r="V326" s="65"/>
      <c r="W326" s="65"/>
      <c r="X326" s="65"/>
      <c r="Y326" s="65"/>
      <c r="Z326" s="65"/>
      <c r="AA326" s="65"/>
    </row>
    <row r="327" customFormat="false" ht="38.25" hidden="false" customHeight="false" outlineLevel="0" collapsed="false">
      <c r="A327" s="27"/>
      <c r="B327" s="31"/>
      <c r="C327" s="31"/>
      <c r="D327" s="31"/>
      <c r="E327" s="31"/>
      <c r="F327" s="31"/>
      <c r="G327" s="31"/>
      <c r="H327" s="31"/>
      <c r="I327" s="32" t="s">
        <v>40</v>
      </c>
      <c r="J327" s="33" t="n">
        <f aca="false">K327+L327+M327+N327+O327+P327+Q327</f>
        <v>116956.81</v>
      </c>
      <c r="K327" s="33" t="n">
        <v>31322.41</v>
      </c>
      <c r="L327" s="34" t="n">
        <v>85634.4</v>
      </c>
      <c r="M327" s="33" t="n">
        <v>0</v>
      </c>
      <c r="N327" s="33" t="n">
        <v>0</v>
      </c>
      <c r="O327" s="33"/>
      <c r="P327" s="33" t="n">
        <v>0</v>
      </c>
      <c r="Q327" s="33"/>
      <c r="R327" s="35"/>
      <c r="S327" s="65"/>
      <c r="T327" s="65"/>
      <c r="U327" s="65"/>
      <c r="V327" s="65"/>
      <c r="W327" s="65"/>
      <c r="X327" s="65"/>
      <c r="Y327" s="65"/>
      <c r="Z327" s="65"/>
      <c r="AA327" s="65"/>
    </row>
    <row r="328" customFormat="false" ht="51" hidden="false" customHeight="false" outlineLevel="0" collapsed="false">
      <c r="A328" s="27"/>
      <c r="B328" s="31"/>
      <c r="C328" s="31"/>
      <c r="D328" s="31"/>
      <c r="E328" s="31"/>
      <c r="F328" s="31"/>
      <c r="G328" s="31"/>
      <c r="H328" s="31"/>
      <c r="I328" s="32" t="s">
        <v>41</v>
      </c>
      <c r="J328" s="33" t="n">
        <f aca="false">K328+O328+Q328</f>
        <v>0</v>
      </c>
      <c r="K328" s="33"/>
      <c r="L328" s="34"/>
      <c r="M328" s="33"/>
      <c r="N328" s="33"/>
      <c r="O328" s="33"/>
      <c r="P328" s="33"/>
      <c r="Q328" s="33"/>
      <c r="R328" s="35"/>
      <c r="S328" s="65"/>
      <c r="T328" s="65"/>
      <c r="U328" s="65"/>
      <c r="V328" s="65"/>
      <c r="W328" s="65"/>
      <c r="X328" s="65"/>
      <c r="Y328" s="65"/>
      <c r="Z328" s="65"/>
      <c r="AA328" s="65"/>
    </row>
    <row r="329" customFormat="false" ht="25.5" hidden="false" customHeight="false" outlineLevel="0" collapsed="false">
      <c r="A329" s="27"/>
      <c r="B329" s="31"/>
      <c r="C329" s="31"/>
      <c r="D329" s="31"/>
      <c r="E329" s="31"/>
      <c r="F329" s="31"/>
      <c r="G329" s="31"/>
      <c r="H329" s="31"/>
      <c r="I329" s="32" t="s">
        <v>42</v>
      </c>
      <c r="J329" s="33" t="n">
        <f aca="false">K329+O329+Q329</f>
        <v>0</v>
      </c>
      <c r="K329" s="33"/>
      <c r="L329" s="34"/>
      <c r="M329" s="33"/>
      <c r="N329" s="33"/>
      <c r="O329" s="33"/>
      <c r="P329" s="33"/>
      <c r="Q329" s="33"/>
      <c r="R329" s="35"/>
      <c r="S329" s="65"/>
      <c r="T329" s="65"/>
      <c r="U329" s="65"/>
      <c r="V329" s="65"/>
      <c r="W329" s="65"/>
      <c r="X329" s="65"/>
      <c r="Y329" s="65"/>
      <c r="Z329" s="65"/>
      <c r="AA329" s="65"/>
    </row>
    <row r="330" customFormat="false" ht="19.5" hidden="false" customHeight="true" outlineLevel="0" collapsed="false">
      <c r="A330" s="27"/>
      <c r="B330" s="31"/>
      <c r="C330" s="31"/>
      <c r="D330" s="31"/>
      <c r="E330" s="31"/>
      <c r="F330" s="31"/>
      <c r="G330" s="31"/>
      <c r="H330" s="31"/>
      <c r="I330" s="32" t="s">
        <v>43</v>
      </c>
      <c r="J330" s="33" t="n">
        <f aca="false">K330+O330+Q330</f>
        <v>0</v>
      </c>
      <c r="K330" s="33"/>
      <c r="L330" s="34"/>
      <c r="M330" s="33"/>
      <c r="N330" s="33"/>
      <c r="O330" s="33"/>
      <c r="P330" s="33"/>
      <c r="Q330" s="33"/>
      <c r="R330" s="35"/>
      <c r="S330" s="66"/>
      <c r="T330" s="66"/>
      <c r="U330" s="66"/>
      <c r="V330" s="66"/>
      <c r="W330" s="66"/>
      <c r="X330" s="66"/>
      <c r="Y330" s="66"/>
      <c r="Z330" s="66"/>
      <c r="AA330" s="66"/>
    </row>
    <row r="331" customFormat="false" ht="15" hidden="false" customHeight="true" outlineLevel="0" collapsed="false">
      <c r="A331" s="27" t="s">
        <v>190</v>
      </c>
      <c r="B331" s="78" t="s">
        <v>191</v>
      </c>
      <c r="C331" s="78"/>
      <c r="D331" s="78"/>
      <c r="E331" s="78"/>
      <c r="F331" s="78"/>
      <c r="G331" s="78"/>
      <c r="H331" s="78"/>
      <c r="I331" s="79" t="s">
        <v>37</v>
      </c>
      <c r="J331" s="80" t="n">
        <f aca="false">J332+J336</f>
        <v>17880211.73</v>
      </c>
      <c r="K331" s="80" t="n">
        <f aca="false">K332+K336</f>
        <v>2310302.69</v>
      </c>
      <c r="L331" s="81" t="n">
        <f aca="false">L332+L336</f>
        <v>2702240.29</v>
      </c>
      <c r="M331" s="80" t="n">
        <f aca="false">M332+M336</f>
        <v>2508840.11</v>
      </c>
      <c r="N331" s="80" t="n">
        <f aca="false">N332+N336</f>
        <v>2514707.16</v>
      </c>
      <c r="O331" s="80" t="n">
        <f aca="false">O332+O336</f>
        <v>2564707.16</v>
      </c>
      <c r="P331" s="80" t="n">
        <f aca="false">P332+P336</f>
        <v>2614707.16</v>
      </c>
      <c r="Q331" s="80" t="n">
        <f aca="false">Q332+Q336</f>
        <v>2664707.16</v>
      </c>
      <c r="R331" s="35" t="s">
        <v>38</v>
      </c>
      <c r="S331" s="35" t="s">
        <v>38</v>
      </c>
      <c r="T331" s="35" t="s">
        <v>38</v>
      </c>
      <c r="U331" s="35" t="s">
        <v>38</v>
      </c>
      <c r="V331" s="35" t="s">
        <v>38</v>
      </c>
      <c r="W331" s="35" t="s">
        <v>38</v>
      </c>
      <c r="X331" s="35" t="s">
        <v>38</v>
      </c>
      <c r="Y331" s="35" t="s">
        <v>38</v>
      </c>
      <c r="Z331" s="35" t="s">
        <v>38</v>
      </c>
      <c r="AA331" s="35" t="s">
        <v>38</v>
      </c>
    </row>
    <row r="332" customFormat="false" ht="45" hidden="false" customHeight="false" outlineLevel="0" collapsed="false">
      <c r="A332" s="27"/>
      <c r="B332" s="78"/>
      <c r="C332" s="78"/>
      <c r="D332" s="78"/>
      <c r="E332" s="78"/>
      <c r="F332" s="78"/>
      <c r="G332" s="78"/>
      <c r="H332" s="78"/>
      <c r="I332" s="79" t="s">
        <v>39</v>
      </c>
      <c r="J332" s="82" t="n">
        <f aca="false">K332+O332+Q332+L332+M332+N332+P332</f>
        <v>17880211.73</v>
      </c>
      <c r="K332" s="80" t="n">
        <f aca="false">K333+K334</f>
        <v>2310302.69</v>
      </c>
      <c r="L332" s="81" t="n">
        <f aca="false">L333+L334</f>
        <v>2702240.29</v>
      </c>
      <c r="M332" s="80" t="n">
        <f aca="false">M333+M334</f>
        <v>2508840.11</v>
      </c>
      <c r="N332" s="80" t="n">
        <f aca="false">N333+N334</f>
        <v>2514707.16</v>
      </c>
      <c r="O332" s="80" t="n">
        <f aca="false">O333+O334</f>
        <v>2564707.16</v>
      </c>
      <c r="P332" s="80" t="n">
        <f aca="false">P333+P334</f>
        <v>2614707.16</v>
      </c>
      <c r="Q332" s="80" t="n">
        <f aca="false">Q333+Q334</f>
        <v>2664707.16</v>
      </c>
      <c r="R332" s="35"/>
      <c r="S332" s="35"/>
      <c r="T332" s="35"/>
      <c r="U332" s="35"/>
      <c r="V332" s="35"/>
      <c r="W332" s="35"/>
      <c r="X332" s="35"/>
      <c r="Y332" s="35"/>
      <c r="Z332" s="35"/>
      <c r="AA332" s="35"/>
    </row>
    <row r="333" customFormat="false" ht="45" hidden="false" customHeight="false" outlineLevel="0" collapsed="false">
      <c r="A333" s="27"/>
      <c r="B333" s="78"/>
      <c r="C333" s="78"/>
      <c r="D333" s="78"/>
      <c r="E333" s="78"/>
      <c r="F333" s="78"/>
      <c r="G333" s="78"/>
      <c r="H333" s="78"/>
      <c r="I333" s="79" t="s">
        <v>40</v>
      </c>
      <c r="J333" s="80" t="n">
        <f aca="false">K333+O333+Q333+L333+M333+N333+P333</f>
        <v>17727416.73</v>
      </c>
      <c r="K333" s="80" t="n">
        <f aca="false">K19</f>
        <v>2233673.69</v>
      </c>
      <c r="L333" s="81" t="n">
        <f aca="false">L19</f>
        <v>2626074.29</v>
      </c>
      <c r="M333" s="80" t="n">
        <f aca="false">M19</f>
        <v>2508840.11</v>
      </c>
      <c r="N333" s="80" t="n">
        <f aca="false">N19</f>
        <v>2514707.16</v>
      </c>
      <c r="O333" s="80" t="n">
        <f aca="false">O19</f>
        <v>2564707.16</v>
      </c>
      <c r="P333" s="80" t="n">
        <f aca="false">P19</f>
        <v>2614707.16</v>
      </c>
      <c r="Q333" s="80" t="n">
        <f aca="false">Q19</f>
        <v>2664707.16</v>
      </c>
      <c r="R333" s="35"/>
      <c r="S333" s="35"/>
      <c r="T333" s="35"/>
      <c r="U333" s="35"/>
      <c r="V333" s="35"/>
      <c r="W333" s="35"/>
      <c r="X333" s="35"/>
      <c r="Y333" s="35"/>
      <c r="Z333" s="35"/>
      <c r="AA333" s="35"/>
    </row>
    <row r="334" customFormat="false" ht="60" hidden="false" customHeight="false" outlineLevel="0" collapsed="false">
      <c r="A334" s="27"/>
      <c r="B334" s="78"/>
      <c r="C334" s="78"/>
      <c r="D334" s="78"/>
      <c r="E334" s="78"/>
      <c r="F334" s="78"/>
      <c r="G334" s="78"/>
      <c r="H334" s="78"/>
      <c r="I334" s="79" t="s">
        <v>41</v>
      </c>
      <c r="J334" s="80" t="n">
        <f aca="false">SUM(K334:Q334)</f>
        <v>152795</v>
      </c>
      <c r="K334" s="80" t="n">
        <f aca="false">K20</f>
        <v>76629</v>
      </c>
      <c r="L334" s="81" t="n">
        <f aca="false">L20</f>
        <v>76166</v>
      </c>
      <c r="M334" s="80" t="n">
        <f aca="false">M20</f>
        <v>0</v>
      </c>
      <c r="N334" s="80" t="n">
        <f aca="false">N20</f>
        <v>0</v>
      </c>
      <c r="O334" s="80" t="n">
        <f aca="false">O20</f>
        <v>0</v>
      </c>
      <c r="P334" s="80" t="n">
        <f aca="false">P20</f>
        <v>0</v>
      </c>
      <c r="Q334" s="80" t="n">
        <f aca="false">Q20</f>
        <v>0</v>
      </c>
      <c r="R334" s="35"/>
      <c r="S334" s="35"/>
      <c r="T334" s="35"/>
      <c r="U334" s="35"/>
      <c r="V334" s="35"/>
      <c r="W334" s="35"/>
      <c r="X334" s="35"/>
      <c r="Y334" s="35"/>
      <c r="Z334" s="35"/>
      <c r="AA334" s="35"/>
    </row>
    <row r="335" customFormat="false" ht="30" hidden="false" customHeight="false" outlineLevel="0" collapsed="false">
      <c r="A335" s="27"/>
      <c r="B335" s="78"/>
      <c r="C335" s="78"/>
      <c r="D335" s="78"/>
      <c r="E335" s="78"/>
      <c r="F335" s="78"/>
      <c r="G335" s="78"/>
      <c r="H335" s="78"/>
      <c r="I335" s="79" t="s">
        <v>42</v>
      </c>
      <c r="J335" s="80" t="n">
        <f aca="false">K335+O335+Q335</f>
        <v>0</v>
      </c>
      <c r="K335" s="80"/>
      <c r="L335" s="81"/>
      <c r="M335" s="80"/>
      <c r="N335" s="80"/>
      <c r="O335" s="80"/>
      <c r="P335" s="80"/>
      <c r="Q335" s="80"/>
      <c r="R335" s="35"/>
      <c r="S335" s="35"/>
      <c r="T335" s="35"/>
      <c r="U335" s="35"/>
      <c r="V335" s="35"/>
      <c r="W335" s="35"/>
      <c r="X335" s="35"/>
      <c r="Y335" s="35"/>
      <c r="Z335" s="35"/>
      <c r="AA335" s="35"/>
    </row>
    <row r="336" customFormat="false" ht="19.5" hidden="false" customHeight="true" outlineLevel="0" collapsed="false">
      <c r="A336" s="27"/>
      <c r="B336" s="78"/>
      <c r="C336" s="78"/>
      <c r="D336" s="78"/>
      <c r="E336" s="78"/>
      <c r="F336" s="78"/>
      <c r="G336" s="78"/>
      <c r="H336" s="78"/>
      <c r="I336" s="79" t="s">
        <v>43</v>
      </c>
      <c r="J336" s="80" t="n">
        <f aca="false">K336+O336+Q336</f>
        <v>0</v>
      </c>
      <c r="K336" s="80"/>
      <c r="L336" s="81"/>
      <c r="M336" s="80"/>
      <c r="N336" s="80"/>
      <c r="O336" s="80"/>
      <c r="P336" s="80"/>
      <c r="Q336" s="80"/>
      <c r="R336" s="35"/>
      <c r="S336" s="35"/>
      <c r="T336" s="35"/>
      <c r="U336" s="35"/>
      <c r="V336" s="35"/>
      <c r="W336" s="35"/>
      <c r="X336" s="35"/>
      <c r="Y336" s="35"/>
      <c r="Z336" s="35"/>
      <c r="AA336" s="35"/>
    </row>
    <row r="337" customFormat="false" ht="18.75" hidden="false" customHeight="true" outlineLevel="0" collapsed="false">
      <c r="A337" s="27" t="s">
        <v>192</v>
      </c>
      <c r="B337" s="78" t="s">
        <v>193</v>
      </c>
      <c r="C337" s="78"/>
      <c r="D337" s="78"/>
      <c r="E337" s="78"/>
      <c r="F337" s="78"/>
      <c r="G337" s="78"/>
      <c r="H337" s="78"/>
      <c r="I337" s="79" t="s">
        <v>37</v>
      </c>
      <c r="J337" s="80" t="n">
        <f aca="false">J339+J340+J341+J342</f>
        <v>1532050.71</v>
      </c>
      <c r="K337" s="80" t="n">
        <f aca="false">K338+K342</f>
        <v>691985.71</v>
      </c>
      <c r="L337" s="81" t="n">
        <f aca="false">L338</f>
        <v>331065</v>
      </c>
      <c r="M337" s="80" t="n">
        <f aca="false">M338</f>
        <v>100000</v>
      </c>
      <c r="N337" s="80" t="n">
        <f aca="false">N338+N342</f>
        <v>100000</v>
      </c>
      <c r="O337" s="80" t="n">
        <f aca="false">O338+O342</f>
        <v>103000</v>
      </c>
      <c r="P337" s="80" t="n">
        <f aca="false">P338+P342</f>
        <v>103000</v>
      </c>
      <c r="Q337" s="80" t="n">
        <f aca="false">Q338+Q342</f>
        <v>103000</v>
      </c>
      <c r="R337" s="35" t="s">
        <v>38</v>
      </c>
      <c r="S337" s="35" t="s">
        <v>38</v>
      </c>
      <c r="T337" s="35" t="s">
        <v>38</v>
      </c>
      <c r="U337" s="35" t="s">
        <v>38</v>
      </c>
      <c r="V337" s="35" t="s">
        <v>38</v>
      </c>
      <c r="W337" s="35" t="s">
        <v>38</v>
      </c>
      <c r="X337" s="35" t="s">
        <v>38</v>
      </c>
      <c r="Y337" s="35" t="s">
        <v>38</v>
      </c>
      <c r="Z337" s="35" t="s">
        <v>38</v>
      </c>
      <c r="AA337" s="35" t="s">
        <v>38</v>
      </c>
    </row>
    <row r="338" customFormat="false" ht="45" hidden="false" customHeight="false" outlineLevel="0" collapsed="false">
      <c r="A338" s="27"/>
      <c r="B338" s="78"/>
      <c r="C338" s="78"/>
      <c r="D338" s="78"/>
      <c r="E338" s="78"/>
      <c r="F338" s="78"/>
      <c r="G338" s="78"/>
      <c r="H338" s="78"/>
      <c r="I338" s="79" t="s">
        <v>39</v>
      </c>
      <c r="J338" s="80" t="n">
        <f aca="false">K338+O338+Q338+L338+M338+N338+P338</f>
        <v>1532050.71</v>
      </c>
      <c r="K338" s="80" t="n">
        <f aca="false">K339+K340</f>
        <v>691985.71</v>
      </c>
      <c r="L338" s="81" t="n">
        <f aca="false">L339+L340</f>
        <v>331065</v>
      </c>
      <c r="M338" s="80" t="n">
        <f aca="false">M339+M340</f>
        <v>100000</v>
      </c>
      <c r="N338" s="80" t="n">
        <f aca="false">N339+N340</f>
        <v>100000</v>
      </c>
      <c r="O338" s="80" t="n">
        <f aca="false">O339+O340</f>
        <v>103000</v>
      </c>
      <c r="P338" s="80" t="n">
        <f aca="false">P339+P340</f>
        <v>103000</v>
      </c>
      <c r="Q338" s="80" t="n">
        <f aca="false">Q339+Q340</f>
        <v>103000</v>
      </c>
      <c r="R338" s="35"/>
      <c r="S338" s="35"/>
      <c r="T338" s="35"/>
      <c r="U338" s="35"/>
      <c r="V338" s="35"/>
      <c r="W338" s="35"/>
      <c r="X338" s="35"/>
      <c r="Y338" s="35"/>
      <c r="Z338" s="35"/>
      <c r="AA338" s="35"/>
    </row>
    <row r="339" customFormat="false" ht="45" hidden="false" customHeight="false" outlineLevel="0" collapsed="false">
      <c r="A339" s="27"/>
      <c r="B339" s="78"/>
      <c r="C339" s="78"/>
      <c r="D339" s="78"/>
      <c r="E339" s="78"/>
      <c r="F339" s="78"/>
      <c r="G339" s="78"/>
      <c r="H339" s="78"/>
      <c r="I339" s="79" t="s">
        <v>40</v>
      </c>
      <c r="J339" s="80" t="n">
        <f aca="false">K339+O339+Q339+L339+M339+N339+P339</f>
        <v>1532050.71</v>
      </c>
      <c r="K339" s="80" t="n">
        <f aca="false">K57</f>
        <v>691985.71</v>
      </c>
      <c r="L339" s="81" t="n">
        <f aca="false">L57</f>
        <v>331065</v>
      </c>
      <c r="M339" s="80" t="n">
        <f aca="false">M57</f>
        <v>100000</v>
      </c>
      <c r="N339" s="80" t="n">
        <f aca="false">N57</f>
        <v>100000</v>
      </c>
      <c r="O339" s="80" t="n">
        <f aca="false">O57</f>
        <v>103000</v>
      </c>
      <c r="P339" s="80" t="n">
        <f aca="false">P57</f>
        <v>103000</v>
      </c>
      <c r="Q339" s="80" t="n">
        <f aca="false">Q57</f>
        <v>103000</v>
      </c>
      <c r="R339" s="35"/>
      <c r="S339" s="35"/>
      <c r="T339" s="35"/>
      <c r="U339" s="35"/>
      <c r="V339" s="35"/>
      <c r="W339" s="35"/>
      <c r="X339" s="35"/>
      <c r="Y339" s="35"/>
      <c r="Z339" s="35"/>
      <c r="AA339" s="35"/>
    </row>
    <row r="340" customFormat="false" ht="60" hidden="false" customHeight="false" outlineLevel="0" collapsed="false">
      <c r="A340" s="27"/>
      <c r="B340" s="78"/>
      <c r="C340" s="78"/>
      <c r="D340" s="78"/>
      <c r="E340" s="78"/>
      <c r="F340" s="78"/>
      <c r="G340" s="78"/>
      <c r="H340" s="78"/>
      <c r="I340" s="79" t="s">
        <v>41</v>
      </c>
      <c r="J340" s="80" t="n">
        <f aca="false">K340+O340+Q340+L340+M340+N340+P340</f>
        <v>0</v>
      </c>
      <c r="K340" s="80" t="n">
        <f aca="false">K102</f>
        <v>0</v>
      </c>
      <c r="L340" s="81" t="n">
        <f aca="false">L102</f>
        <v>0</v>
      </c>
      <c r="M340" s="80" t="n">
        <f aca="false">M102</f>
        <v>0</v>
      </c>
      <c r="N340" s="80" t="n">
        <f aca="false">N102</f>
        <v>0</v>
      </c>
      <c r="O340" s="80" t="n">
        <f aca="false">O102</f>
        <v>0</v>
      </c>
      <c r="P340" s="80" t="n">
        <f aca="false">P102</f>
        <v>0</v>
      </c>
      <c r="Q340" s="80" t="n">
        <f aca="false">Q102</f>
        <v>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30" hidden="false" customHeight="false" outlineLevel="0" collapsed="false">
      <c r="A341" s="27"/>
      <c r="B341" s="78"/>
      <c r="C341" s="78"/>
      <c r="D341" s="78"/>
      <c r="E341" s="78"/>
      <c r="F341" s="78"/>
      <c r="G341" s="78"/>
      <c r="H341" s="78"/>
      <c r="I341" s="79" t="s">
        <v>42</v>
      </c>
      <c r="J341" s="80" t="n">
        <v>0</v>
      </c>
      <c r="K341" s="80" t="n">
        <v>0</v>
      </c>
      <c r="L341" s="81"/>
      <c r="M341" s="80"/>
      <c r="N341" s="80"/>
      <c r="O341" s="80" t="n">
        <v>0</v>
      </c>
      <c r="P341" s="80"/>
      <c r="Q341" s="80" t="n">
        <v>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14.25" hidden="false" customHeight="true" outlineLevel="0" collapsed="false">
      <c r="A342" s="27"/>
      <c r="B342" s="78"/>
      <c r="C342" s="78"/>
      <c r="D342" s="78"/>
      <c r="E342" s="78"/>
      <c r="F342" s="78"/>
      <c r="G342" s="78"/>
      <c r="H342" s="78"/>
      <c r="I342" s="79" t="s">
        <v>43</v>
      </c>
      <c r="J342" s="80" t="n">
        <v>0</v>
      </c>
      <c r="K342" s="80"/>
      <c r="L342" s="81"/>
      <c r="M342" s="80"/>
      <c r="N342" s="80"/>
      <c r="O342" s="80"/>
      <c r="P342" s="80"/>
      <c r="Q342" s="80"/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15" hidden="false" customHeight="true" outlineLevel="0" collapsed="false">
      <c r="A343" s="27" t="s">
        <v>194</v>
      </c>
      <c r="B343" s="78" t="s">
        <v>195</v>
      </c>
      <c r="C343" s="78"/>
      <c r="D343" s="78"/>
      <c r="E343" s="78"/>
      <c r="F343" s="78"/>
      <c r="G343" s="78"/>
      <c r="H343" s="78"/>
      <c r="I343" s="79" t="s">
        <v>37</v>
      </c>
      <c r="J343" s="80" t="n">
        <f aca="false">J345+J346+J347+J348</f>
        <v>167237.56</v>
      </c>
      <c r="K343" s="80" t="n">
        <f aca="false">K344+K348</f>
        <v>31177.56</v>
      </c>
      <c r="L343" s="81" t="n">
        <f aca="false">L344</f>
        <v>61060</v>
      </c>
      <c r="M343" s="80" t="n">
        <f aca="false">M344</f>
        <v>10000</v>
      </c>
      <c r="N343" s="80" t="n">
        <f aca="false">N344+N348</f>
        <v>15000</v>
      </c>
      <c r="O343" s="80" t="n">
        <f aca="false">O344+O348</f>
        <v>15000</v>
      </c>
      <c r="P343" s="80" t="n">
        <f aca="false">P344+P348</f>
        <v>15000</v>
      </c>
      <c r="Q343" s="80" t="n">
        <f aca="false">Q344+Q348</f>
        <v>20000</v>
      </c>
      <c r="R343" s="35" t="s">
        <v>38</v>
      </c>
      <c r="S343" s="35" t="s">
        <v>38</v>
      </c>
      <c r="T343" s="35" t="s">
        <v>38</v>
      </c>
      <c r="U343" s="35" t="s">
        <v>38</v>
      </c>
      <c r="V343" s="35" t="s">
        <v>38</v>
      </c>
      <c r="W343" s="35" t="s">
        <v>38</v>
      </c>
      <c r="X343" s="35" t="s">
        <v>38</v>
      </c>
      <c r="Y343" s="35" t="s">
        <v>38</v>
      </c>
      <c r="Z343" s="35" t="s">
        <v>38</v>
      </c>
      <c r="AA343" s="35" t="s">
        <v>38</v>
      </c>
    </row>
    <row r="344" customFormat="false" ht="45" hidden="false" customHeight="false" outlineLevel="0" collapsed="false">
      <c r="A344" s="27"/>
      <c r="B344" s="78"/>
      <c r="C344" s="78"/>
      <c r="D344" s="78"/>
      <c r="E344" s="78"/>
      <c r="F344" s="78"/>
      <c r="G344" s="78"/>
      <c r="H344" s="78"/>
      <c r="I344" s="79" t="s">
        <v>39</v>
      </c>
      <c r="J344" s="80" t="n">
        <f aca="false">K344+O344+Q344+L344+M344+N344+P344</f>
        <v>167237.56</v>
      </c>
      <c r="K344" s="80" t="n">
        <f aca="false">K345+K346</f>
        <v>31177.56</v>
      </c>
      <c r="L344" s="81" t="n">
        <f aca="false">L345+L346</f>
        <v>61060</v>
      </c>
      <c r="M344" s="80" t="n">
        <f aca="false">M345+M346</f>
        <v>10000</v>
      </c>
      <c r="N344" s="80" t="n">
        <f aca="false">N345+N346</f>
        <v>15000</v>
      </c>
      <c r="O344" s="80" t="n">
        <f aca="false">O345+O346</f>
        <v>15000</v>
      </c>
      <c r="P344" s="80" t="n">
        <f aca="false">P345+P346</f>
        <v>15000</v>
      </c>
      <c r="Q344" s="80" t="n">
        <f aca="false">Q345+Q346</f>
        <v>20000</v>
      </c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45" hidden="false" customHeight="false" outlineLevel="0" collapsed="false">
      <c r="A345" s="27"/>
      <c r="B345" s="78"/>
      <c r="C345" s="78"/>
      <c r="D345" s="78"/>
      <c r="E345" s="78"/>
      <c r="F345" s="78"/>
      <c r="G345" s="78"/>
      <c r="H345" s="78"/>
      <c r="I345" s="79" t="s">
        <v>40</v>
      </c>
      <c r="J345" s="80" t="n">
        <f aca="false">K345+O345+Q345+L345+M345+N345+P345</f>
        <v>130237.56</v>
      </c>
      <c r="K345" s="80" t="n">
        <f aca="false">K107</f>
        <v>16177.56</v>
      </c>
      <c r="L345" s="81" t="n">
        <f aca="false">L107</f>
        <v>39060</v>
      </c>
      <c r="M345" s="80" t="n">
        <f aca="false">M107</f>
        <v>10000</v>
      </c>
      <c r="N345" s="80" t="n">
        <f aca="false">N107</f>
        <v>15000</v>
      </c>
      <c r="O345" s="80" t="n">
        <f aca="false">O107</f>
        <v>15000</v>
      </c>
      <c r="P345" s="80" t="n">
        <f aca="false">P107</f>
        <v>15000</v>
      </c>
      <c r="Q345" s="80" t="n">
        <f aca="false">Q107</f>
        <v>20000</v>
      </c>
      <c r="R345" s="35"/>
      <c r="S345" s="35"/>
      <c r="T345" s="35"/>
      <c r="U345" s="35"/>
      <c r="V345" s="35"/>
      <c r="W345" s="35"/>
      <c r="X345" s="35"/>
      <c r="Y345" s="35"/>
      <c r="Z345" s="35"/>
      <c r="AA345" s="35"/>
    </row>
    <row r="346" customFormat="false" ht="60" hidden="false" customHeight="false" outlineLevel="0" collapsed="false">
      <c r="A346" s="27"/>
      <c r="B346" s="78"/>
      <c r="C346" s="78"/>
      <c r="D346" s="78"/>
      <c r="E346" s="78"/>
      <c r="F346" s="78"/>
      <c r="G346" s="78"/>
      <c r="H346" s="78"/>
      <c r="I346" s="79" t="s">
        <v>41</v>
      </c>
      <c r="J346" s="80" t="n">
        <f aca="false">K346+O346+Q346+L346+M346+N346+P346</f>
        <v>37000</v>
      </c>
      <c r="K346" s="80" t="n">
        <f aca="false">K108</f>
        <v>15000</v>
      </c>
      <c r="L346" s="81" t="n">
        <f aca="false">L108</f>
        <v>22000</v>
      </c>
      <c r="M346" s="80" t="n">
        <f aca="false">M108</f>
        <v>0</v>
      </c>
      <c r="N346" s="80" t="n">
        <f aca="false">N108</f>
        <v>0</v>
      </c>
      <c r="O346" s="80" t="n">
        <f aca="false">O108</f>
        <v>0</v>
      </c>
      <c r="P346" s="80" t="n">
        <f aca="false">P108</f>
        <v>0</v>
      </c>
      <c r="Q346" s="80" t="n">
        <f aca="false">Q108</f>
        <v>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30" hidden="false" customHeight="false" outlineLevel="0" collapsed="false">
      <c r="A347" s="27"/>
      <c r="B347" s="78"/>
      <c r="C347" s="78"/>
      <c r="D347" s="78"/>
      <c r="E347" s="78"/>
      <c r="F347" s="78"/>
      <c r="G347" s="78"/>
      <c r="H347" s="78"/>
      <c r="I347" s="79" t="s">
        <v>42</v>
      </c>
      <c r="J347" s="80" t="n">
        <v>0</v>
      </c>
      <c r="K347" s="80" t="n">
        <v>0</v>
      </c>
      <c r="L347" s="81"/>
      <c r="M347" s="80"/>
      <c r="N347" s="80"/>
      <c r="O347" s="80" t="n">
        <v>0</v>
      </c>
      <c r="P347" s="80"/>
      <c r="Q347" s="80" t="n"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30" hidden="false" customHeight="false" outlineLevel="0" collapsed="false">
      <c r="A348" s="27"/>
      <c r="B348" s="78"/>
      <c r="C348" s="78"/>
      <c r="D348" s="78"/>
      <c r="E348" s="78"/>
      <c r="F348" s="78"/>
      <c r="G348" s="78"/>
      <c r="H348" s="78"/>
      <c r="I348" s="79" t="s">
        <v>43</v>
      </c>
      <c r="J348" s="80" t="n">
        <v>0</v>
      </c>
      <c r="K348" s="80"/>
      <c r="L348" s="81"/>
      <c r="M348" s="80"/>
      <c r="N348" s="80"/>
      <c r="O348" s="80"/>
      <c r="P348" s="80"/>
      <c r="Q348" s="80"/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16.5" hidden="false" customHeight="true" outlineLevel="0" collapsed="false">
      <c r="A349" s="27" t="s">
        <v>196</v>
      </c>
      <c r="B349" s="78" t="s">
        <v>197</v>
      </c>
      <c r="C349" s="78"/>
      <c r="D349" s="78"/>
      <c r="E349" s="78"/>
      <c r="F349" s="78"/>
      <c r="G349" s="78"/>
      <c r="H349" s="78"/>
      <c r="I349" s="79" t="s">
        <v>37</v>
      </c>
      <c r="J349" s="80" t="n">
        <f aca="false">J350+J354</f>
        <v>4343675.22</v>
      </c>
      <c r="K349" s="80" t="n">
        <f aca="false">K350+K354</f>
        <v>617477.4</v>
      </c>
      <c r="L349" s="81" t="n">
        <f aca="false">L350+L354</f>
        <v>1465197.82</v>
      </c>
      <c r="M349" s="80" t="n">
        <f aca="false">M350+M354</f>
        <v>370000</v>
      </c>
      <c r="N349" s="80" t="n">
        <f aca="false">N350+N354</f>
        <v>461500</v>
      </c>
      <c r="O349" s="80" t="n">
        <f aca="false">O350+O354</f>
        <v>476500</v>
      </c>
      <c r="P349" s="80" t="n">
        <f aca="false">P350+P354</f>
        <v>476500</v>
      </c>
      <c r="Q349" s="80" t="n">
        <f aca="false">Q350+Q354</f>
        <v>476500</v>
      </c>
      <c r="R349" s="35" t="s">
        <v>38</v>
      </c>
      <c r="S349" s="35" t="s">
        <v>38</v>
      </c>
      <c r="T349" s="35" t="s">
        <v>38</v>
      </c>
      <c r="U349" s="35" t="s">
        <v>38</v>
      </c>
      <c r="V349" s="35" t="s">
        <v>38</v>
      </c>
      <c r="W349" s="35" t="s">
        <v>38</v>
      </c>
      <c r="X349" s="35" t="s">
        <v>38</v>
      </c>
      <c r="Y349" s="35" t="s">
        <v>38</v>
      </c>
      <c r="Z349" s="35" t="s">
        <v>38</v>
      </c>
      <c r="AA349" s="35" t="s">
        <v>38</v>
      </c>
    </row>
    <row r="350" customFormat="false" ht="45" hidden="false" customHeight="false" outlineLevel="0" collapsed="false">
      <c r="A350" s="27"/>
      <c r="B350" s="78"/>
      <c r="C350" s="78"/>
      <c r="D350" s="78"/>
      <c r="E350" s="78"/>
      <c r="F350" s="78"/>
      <c r="G350" s="78"/>
      <c r="H350" s="78"/>
      <c r="I350" s="79" t="s">
        <v>39</v>
      </c>
      <c r="J350" s="80" t="n">
        <f aca="false">K350+O350+Q350+L350+M350+N350+P350</f>
        <v>4343675.22</v>
      </c>
      <c r="K350" s="80" t="n">
        <f aca="false">K351+K352</f>
        <v>617477.4</v>
      </c>
      <c r="L350" s="81" t="n">
        <f aca="false">L351+L352</f>
        <v>1465197.82</v>
      </c>
      <c r="M350" s="80" t="n">
        <f aca="false">M351+M352</f>
        <v>370000</v>
      </c>
      <c r="N350" s="80" t="n">
        <f aca="false">N351+N352</f>
        <v>461500</v>
      </c>
      <c r="O350" s="80" t="n">
        <f aca="false">O351+O352</f>
        <v>476500</v>
      </c>
      <c r="P350" s="80" t="n">
        <f aca="false">P351+P352</f>
        <v>476500</v>
      </c>
      <c r="Q350" s="80" t="n">
        <f aca="false">Q351+Q352</f>
        <v>476500</v>
      </c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45" hidden="false" customHeight="false" outlineLevel="0" collapsed="false">
      <c r="A351" s="27"/>
      <c r="B351" s="78"/>
      <c r="C351" s="78"/>
      <c r="D351" s="78"/>
      <c r="E351" s="78"/>
      <c r="F351" s="78"/>
      <c r="G351" s="78"/>
      <c r="H351" s="78"/>
      <c r="I351" s="79" t="s">
        <v>40</v>
      </c>
      <c r="J351" s="80" t="n">
        <f aca="false">K351+O351+Q351+L351+M351+N351+P351</f>
        <v>3483959.04</v>
      </c>
      <c r="K351" s="80" t="n">
        <f aca="false">K127</f>
        <v>617477.4</v>
      </c>
      <c r="L351" s="81" t="n">
        <f aca="false">L127</f>
        <v>605481.64</v>
      </c>
      <c r="M351" s="80" t="n">
        <f aca="false">M127</f>
        <v>370000</v>
      </c>
      <c r="N351" s="80" t="n">
        <f aca="false">N127</f>
        <v>461500</v>
      </c>
      <c r="O351" s="80" t="n">
        <f aca="false">O127</f>
        <v>476500</v>
      </c>
      <c r="P351" s="80" t="n">
        <f aca="false">P127</f>
        <v>476500</v>
      </c>
      <c r="Q351" s="80" t="n">
        <f aca="false">Q127</f>
        <v>476500</v>
      </c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60" hidden="false" customHeight="false" outlineLevel="0" collapsed="false">
      <c r="A352" s="27"/>
      <c r="B352" s="78"/>
      <c r="C352" s="78"/>
      <c r="D352" s="78"/>
      <c r="E352" s="78"/>
      <c r="F352" s="78"/>
      <c r="G352" s="78"/>
      <c r="H352" s="78"/>
      <c r="I352" s="79" t="s">
        <v>41</v>
      </c>
      <c r="J352" s="80" t="n">
        <f aca="false">K352+O352+Q352+L352+M352+N352+P352</f>
        <v>859716.18</v>
      </c>
      <c r="K352" s="80" t="n">
        <f aca="false">K128</f>
        <v>0</v>
      </c>
      <c r="L352" s="81" t="n">
        <f aca="false">L128</f>
        <v>859716.18</v>
      </c>
      <c r="M352" s="80" t="n">
        <f aca="false">M128</f>
        <v>0</v>
      </c>
      <c r="N352" s="80" t="n">
        <f aca="false">N128</f>
        <v>0</v>
      </c>
      <c r="O352" s="80" t="n">
        <f aca="false">O128</f>
        <v>0</v>
      </c>
      <c r="P352" s="80" t="n">
        <f aca="false">P128</f>
        <v>0</v>
      </c>
      <c r="Q352" s="80" t="n">
        <f aca="false">Q128</f>
        <v>0</v>
      </c>
      <c r="R352" s="35"/>
      <c r="S352" s="35"/>
      <c r="T352" s="35"/>
      <c r="U352" s="35"/>
      <c r="V352" s="35"/>
      <c r="W352" s="35"/>
      <c r="X352" s="35"/>
      <c r="Y352" s="35"/>
      <c r="Z352" s="35"/>
      <c r="AA352" s="35"/>
    </row>
    <row r="353" customFormat="false" ht="30" hidden="false" customHeight="false" outlineLevel="0" collapsed="false">
      <c r="A353" s="27"/>
      <c r="B353" s="78"/>
      <c r="C353" s="78"/>
      <c r="D353" s="78"/>
      <c r="E353" s="78"/>
      <c r="F353" s="78"/>
      <c r="G353" s="78"/>
      <c r="H353" s="78"/>
      <c r="I353" s="79" t="s">
        <v>42</v>
      </c>
      <c r="J353" s="80" t="n">
        <v>0</v>
      </c>
      <c r="K353" s="80"/>
      <c r="L353" s="81"/>
      <c r="M353" s="80"/>
      <c r="N353" s="80"/>
      <c r="O353" s="80"/>
      <c r="P353" s="80"/>
      <c r="Q353" s="80"/>
      <c r="R353" s="35"/>
      <c r="S353" s="35"/>
      <c r="T353" s="35"/>
      <c r="U353" s="35"/>
      <c r="V353" s="35"/>
      <c r="W353" s="35"/>
      <c r="X353" s="35"/>
      <c r="Y353" s="35"/>
      <c r="Z353" s="35"/>
      <c r="AA353" s="35"/>
    </row>
    <row r="354" customFormat="false" ht="16.5" hidden="false" customHeight="true" outlineLevel="0" collapsed="false">
      <c r="A354" s="27"/>
      <c r="B354" s="78"/>
      <c r="C354" s="78"/>
      <c r="D354" s="78"/>
      <c r="E354" s="78"/>
      <c r="F354" s="78"/>
      <c r="G354" s="78"/>
      <c r="H354" s="78"/>
      <c r="I354" s="79" t="s">
        <v>43</v>
      </c>
      <c r="J354" s="80" t="n">
        <v>0</v>
      </c>
      <c r="K354" s="80"/>
      <c r="L354" s="81"/>
      <c r="M354" s="80"/>
      <c r="N354" s="80"/>
      <c r="O354" s="80"/>
      <c r="P354" s="80"/>
      <c r="Q354" s="80"/>
      <c r="R354" s="35"/>
      <c r="S354" s="35"/>
      <c r="T354" s="35"/>
      <c r="U354" s="35"/>
      <c r="V354" s="35"/>
      <c r="W354" s="35"/>
      <c r="X354" s="35"/>
      <c r="Y354" s="35"/>
      <c r="Z354" s="35"/>
      <c r="AA354" s="35"/>
    </row>
    <row r="355" customFormat="false" ht="15" hidden="false" customHeight="true" outlineLevel="0" collapsed="false">
      <c r="A355" s="27" t="s">
        <v>198</v>
      </c>
      <c r="B355" s="78" t="s">
        <v>199</v>
      </c>
      <c r="C355" s="78"/>
      <c r="D355" s="78"/>
      <c r="E355" s="78"/>
      <c r="F355" s="78"/>
      <c r="G355" s="78"/>
      <c r="H355" s="78"/>
      <c r="I355" s="79" t="s">
        <v>37</v>
      </c>
      <c r="J355" s="80" t="n">
        <f aca="false">J357+J358+J359+J360</f>
        <v>747912</v>
      </c>
      <c r="K355" s="80" t="n">
        <f aca="false">K356</f>
        <v>409832.08</v>
      </c>
      <c r="L355" s="81" t="n">
        <f aca="false">L356</f>
        <v>200579.92</v>
      </c>
      <c r="M355" s="80" t="n">
        <f aca="false">M356</f>
        <v>22500</v>
      </c>
      <c r="N355" s="80" t="n">
        <f aca="false">N356</f>
        <v>27500</v>
      </c>
      <c r="O355" s="80" t="n">
        <f aca="false">O356</f>
        <v>17500</v>
      </c>
      <c r="P355" s="80" t="n">
        <f aca="false">P356</f>
        <v>37500</v>
      </c>
      <c r="Q355" s="80" t="n">
        <f aca="false">Q356</f>
        <v>32500</v>
      </c>
      <c r="R355" s="35" t="s">
        <v>38</v>
      </c>
      <c r="S355" s="35" t="s">
        <v>38</v>
      </c>
      <c r="T355" s="35" t="s">
        <v>38</v>
      </c>
      <c r="U355" s="35" t="s">
        <v>38</v>
      </c>
      <c r="V355" s="35" t="s">
        <v>38</v>
      </c>
      <c r="W355" s="35" t="s">
        <v>38</v>
      </c>
      <c r="X355" s="35" t="s">
        <v>38</v>
      </c>
      <c r="Y355" s="35" t="s">
        <v>38</v>
      </c>
      <c r="Z355" s="35" t="s">
        <v>38</v>
      </c>
      <c r="AA355" s="35" t="s">
        <v>38</v>
      </c>
    </row>
    <row r="356" customFormat="false" ht="45" hidden="false" customHeight="false" outlineLevel="0" collapsed="false">
      <c r="A356" s="27"/>
      <c r="B356" s="78"/>
      <c r="C356" s="78"/>
      <c r="D356" s="78"/>
      <c r="E356" s="78"/>
      <c r="F356" s="78"/>
      <c r="G356" s="78"/>
      <c r="H356" s="78"/>
      <c r="I356" s="79" t="s">
        <v>39</v>
      </c>
      <c r="J356" s="80" t="n">
        <f aca="false">J357</f>
        <v>747912</v>
      </c>
      <c r="K356" s="80" t="n">
        <f aca="false">K357+K358</f>
        <v>409832.08</v>
      </c>
      <c r="L356" s="81" t="n">
        <f aca="false">L357+L358</f>
        <v>200579.92</v>
      </c>
      <c r="M356" s="80" t="n">
        <f aca="false">M357+M358</f>
        <v>22500</v>
      </c>
      <c r="N356" s="80" t="n">
        <f aca="false">N357+N358</f>
        <v>27500</v>
      </c>
      <c r="O356" s="80" t="n">
        <f aca="false">O357+O358</f>
        <v>17500</v>
      </c>
      <c r="P356" s="80" t="n">
        <f aca="false">P357+P358</f>
        <v>37500</v>
      </c>
      <c r="Q356" s="80" t="n">
        <f aca="false">Q357+Q358</f>
        <v>32500</v>
      </c>
      <c r="R356" s="35"/>
      <c r="S356" s="35"/>
      <c r="T356" s="35"/>
      <c r="U356" s="35"/>
      <c r="V356" s="35"/>
      <c r="W356" s="35"/>
      <c r="X356" s="35"/>
      <c r="Y356" s="35"/>
      <c r="Z356" s="35"/>
      <c r="AA356" s="35"/>
    </row>
    <row r="357" customFormat="false" ht="45" hidden="false" customHeight="false" outlineLevel="0" collapsed="false">
      <c r="A357" s="27"/>
      <c r="B357" s="78"/>
      <c r="C357" s="78"/>
      <c r="D357" s="78"/>
      <c r="E357" s="78"/>
      <c r="F357" s="78"/>
      <c r="G357" s="78"/>
      <c r="H357" s="78"/>
      <c r="I357" s="79" t="s">
        <v>40</v>
      </c>
      <c r="J357" s="80" t="n">
        <f aca="false">SUM(K357:Q357)</f>
        <v>747912</v>
      </c>
      <c r="K357" s="80" t="n">
        <f aca="false">K189</f>
        <v>409832.08</v>
      </c>
      <c r="L357" s="81" t="n">
        <f aca="false">L189</f>
        <v>200579.92</v>
      </c>
      <c r="M357" s="80" t="n">
        <f aca="false">M189</f>
        <v>22500</v>
      </c>
      <c r="N357" s="80" t="n">
        <f aca="false">N189</f>
        <v>27500</v>
      </c>
      <c r="O357" s="80" t="n">
        <f aca="false">O189</f>
        <v>17500</v>
      </c>
      <c r="P357" s="80" t="n">
        <f aca="false">P189</f>
        <v>37500</v>
      </c>
      <c r="Q357" s="80" t="n">
        <f aca="false">Q189</f>
        <v>32500</v>
      </c>
      <c r="R357" s="35"/>
      <c r="S357" s="35"/>
      <c r="T357" s="35"/>
      <c r="U357" s="35"/>
      <c r="V357" s="35"/>
      <c r="W357" s="35"/>
      <c r="X357" s="35"/>
      <c r="Y357" s="35"/>
      <c r="Z357" s="35"/>
      <c r="AA357" s="35"/>
    </row>
    <row r="358" customFormat="false" ht="60" hidden="false" customHeight="false" outlineLevel="0" collapsed="false">
      <c r="A358" s="27"/>
      <c r="B358" s="78"/>
      <c r="C358" s="78"/>
      <c r="D358" s="78"/>
      <c r="E358" s="78"/>
      <c r="F358" s="78"/>
      <c r="G358" s="78"/>
      <c r="H358" s="78"/>
      <c r="I358" s="79" t="s">
        <v>41</v>
      </c>
      <c r="J358" s="80" t="n">
        <f aca="false">SUM(L358:Q358)</f>
        <v>0</v>
      </c>
      <c r="K358" s="80" t="n">
        <f aca="false">K190</f>
        <v>0</v>
      </c>
      <c r="L358" s="81" t="n">
        <f aca="false">L190</f>
        <v>0</v>
      </c>
      <c r="M358" s="80" t="n">
        <f aca="false">M190</f>
        <v>0</v>
      </c>
      <c r="N358" s="80" t="n">
        <f aca="false">N190</f>
        <v>0</v>
      </c>
      <c r="O358" s="80" t="n">
        <f aca="false">O190</f>
        <v>0</v>
      </c>
      <c r="P358" s="80" t="n">
        <f aca="false">P190</f>
        <v>0</v>
      </c>
      <c r="Q358" s="80" t="n">
        <f aca="false">Q190</f>
        <v>0</v>
      </c>
      <c r="R358" s="35"/>
      <c r="S358" s="35"/>
      <c r="T358" s="35"/>
      <c r="U358" s="35"/>
      <c r="V358" s="35"/>
      <c r="W358" s="35"/>
      <c r="X358" s="35"/>
      <c r="Y358" s="35"/>
      <c r="Z358" s="35"/>
      <c r="AA358" s="35"/>
    </row>
    <row r="359" customFormat="false" ht="30" hidden="false" customHeight="false" outlineLevel="0" collapsed="false">
      <c r="A359" s="27"/>
      <c r="B359" s="78"/>
      <c r="C359" s="78"/>
      <c r="D359" s="78"/>
      <c r="E359" s="78"/>
      <c r="F359" s="78"/>
      <c r="G359" s="78"/>
      <c r="H359" s="78"/>
      <c r="I359" s="79" t="s">
        <v>42</v>
      </c>
      <c r="J359" s="80" t="n">
        <v>0</v>
      </c>
      <c r="K359" s="80" t="n">
        <v>0</v>
      </c>
      <c r="L359" s="81"/>
      <c r="M359" s="80"/>
      <c r="N359" s="80"/>
      <c r="O359" s="80" t="n">
        <v>0</v>
      </c>
      <c r="P359" s="80"/>
      <c r="Q359" s="80" t="n">
        <v>0</v>
      </c>
      <c r="R359" s="35"/>
      <c r="S359" s="35"/>
      <c r="T359" s="35"/>
      <c r="U359" s="35"/>
      <c r="V359" s="35"/>
      <c r="W359" s="35"/>
      <c r="X359" s="35"/>
      <c r="Y359" s="35"/>
      <c r="Z359" s="35"/>
      <c r="AA359" s="35"/>
    </row>
    <row r="360" customFormat="false" ht="15.75" hidden="false" customHeight="true" outlineLevel="0" collapsed="false">
      <c r="A360" s="27"/>
      <c r="B360" s="78"/>
      <c r="C360" s="78"/>
      <c r="D360" s="78"/>
      <c r="E360" s="78"/>
      <c r="F360" s="78"/>
      <c r="G360" s="78"/>
      <c r="H360" s="78"/>
      <c r="I360" s="79" t="s">
        <v>43</v>
      </c>
      <c r="J360" s="80" t="n">
        <v>0</v>
      </c>
      <c r="K360" s="80"/>
      <c r="L360" s="81"/>
      <c r="M360" s="80"/>
      <c r="N360" s="80"/>
      <c r="O360" s="80"/>
      <c r="P360" s="80"/>
      <c r="Q360" s="80"/>
      <c r="R360" s="35"/>
      <c r="S360" s="35"/>
      <c r="T360" s="35"/>
      <c r="U360" s="35"/>
      <c r="V360" s="35"/>
      <c r="W360" s="35"/>
      <c r="X360" s="35"/>
      <c r="Y360" s="35"/>
      <c r="Z360" s="35"/>
      <c r="AA360" s="35"/>
    </row>
    <row r="361" customFormat="false" ht="15.75" hidden="false" customHeight="true" outlineLevel="0" collapsed="false">
      <c r="A361" s="27" t="s">
        <v>200</v>
      </c>
      <c r="B361" s="78" t="s">
        <v>201</v>
      </c>
      <c r="C361" s="78"/>
      <c r="D361" s="78"/>
      <c r="E361" s="78"/>
      <c r="F361" s="78"/>
      <c r="G361" s="78"/>
      <c r="H361" s="78"/>
      <c r="I361" s="79" t="s">
        <v>37</v>
      </c>
      <c r="J361" s="80" t="n">
        <f aca="false">J363+J364+J365+J366</f>
        <v>165052.6</v>
      </c>
      <c r="K361" s="80" t="n">
        <f aca="false">K362</f>
        <v>71338.21</v>
      </c>
      <c r="L361" s="81" t="n">
        <f aca="false">L362</f>
        <v>58714.39</v>
      </c>
      <c r="M361" s="80" t="n">
        <f aca="false">M362</f>
        <v>5000</v>
      </c>
      <c r="N361" s="80" t="n">
        <f aca="false">N362</f>
        <v>5000</v>
      </c>
      <c r="O361" s="80" t="n">
        <f aca="false">O362</f>
        <v>5000</v>
      </c>
      <c r="P361" s="80" t="n">
        <f aca="false">P362</f>
        <v>10000</v>
      </c>
      <c r="Q361" s="80" t="n">
        <f aca="false">Q362</f>
        <v>10000</v>
      </c>
      <c r="R361" s="35" t="s">
        <v>38</v>
      </c>
      <c r="S361" s="35" t="s">
        <v>38</v>
      </c>
      <c r="T361" s="35" t="s">
        <v>38</v>
      </c>
      <c r="U361" s="35" t="s">
        <v>38</v>
      </c>
      <c r="V361" s="35" t="s">
        <v>38</v>
      </c>
      <c r="W361" s="35" t="s">
        <v>38</v>
      </c>
      <c r="X361" s="35" t="s">
        <v>38</v>
      </c>
      <c r="Y361" s="35" t="s">
        <v>38</v>
      </c>
      <c r="Z361" s="35" t="s">
        <v>38</v>
      </c>
      <c r="AA361" s="35" t="s">
        <v>38</v>
      </c>
    </row>
    <row r="362" customFormat="false" ht="15.75" hidden="false" customHeight="true" outlineLevel="0" collapsed="false">
      <c r="A362" s="27"/>
      <c r="B362" s="78"/>
      <c r="C362" s="78"/>
      <c r="D362" s="78"/>
      <c r="E362" s="78"/>
      <c r="F362" s="78"/>
      <c r="G362" s="78"/>
      <c r="H362" s="78"/>
      <c r="I362" s="79" t="s">
        <v>39</v>
      </c>
      <c r="J362" s="80" t="n">
        <f aca="false">K362+O362+Q362+L362+M362+P362+N362</f>
        <v>165052.6</v>
      </c>
      <c r="K362" s="80" t="n">
        <f aca="false">K363</f>
        <v>71338.21</v>
      </c>
      <c r="L362" s="81" t="n">
        <f aca="false">L363</f>
        <v>58714.39</v>
      </c>
      <c r="M362" s="80" t="n">
        <f aca="false">M363</f>
        <v>5000</v>
      </c>
      <c r="N362" s="80" t="n">
        <f aca="false">N363</f>
        <v>5000</v>
      </c>
      <c r="O362" s="80" t="n">
        <f aca="false">O363</f>
        <v>5000</v>
      </c>
      <c r="P362" s="80" t="n">
        <f aca="false">P363</f>
        <v>10000</v>
      </c>
      <c r="Q362" s="80" t="n">
        <f aca="false">Q363</f>
        <v>10000</v>
      </c>
      <c r="R362" s="35"/>
      <c r="S362" s="35"/>
      <c r="T362" s="35"/>
      <c r="U362" s="35"/>
      <c r="V362" s="35"/>
      <c r="W362" s="35"/>
      <c r="X362" s="35"/>
      <c r="Y362" s="35"/>
      <c r="Z362" s="35"/>
      <c r="AA362" s="35"/>
    </row>
    <row r="363" customFormat="false" ht="45" hidden="false" customHeight="false" outlineLevel="0" collapsed="false">
      <c r="A363" s="27"/>
      <c r="B363" s="78"/>
      <c r="C363" s="78"/>
      <c r="D363" s="78"/>
      <c r="E363" s="78"/>
      <c r="F363" s="78"/>
      <c r="G363" s="78"/>
      <c r="H363" s="78"/>
      <c r="I363" s="79" t="s">
        <v>40</v>
      </c>
      <c r="J363" s="80" t="n">
        <f aca="false">K363+O363+Q363+L363+M363+N363+P363</f>
        <v>165052.6</v>
      </c>
      <c r="K363" s="80" t="n">
        <f aca="false">K239</f>
        <v>71338.21</v>
      </c>
      <c r="L363" s="81" t="n">
        <f aca="false">L239</f>
        <v>58714.39</v>
      </c>
      <c r="M363" s="80" t="n">
        <f aca="false">M239</f>
        <v>5000</v>
      </c>
      <c r="N363" s="80" t="n">
        <f aca="false">N239</f>
        <v>5000</v>
      </c>
      <c r="O363" s="80" t="n">
        <f aca="false">O239</f>
        <v>5000</v>
      </c>
      <c r="P363" s="80" t="n">
        <f aca="false">P239</f>
        <v>10000</v>
      </c>
      <c r="Q363" s="80" t="n">
        <f aca="false">Q239</f>
        <v>10000</v>
      </c>
      <c r="R363" s="35"/>
      <c r="S363" s="35"/>
      <c r="T363" s="35"/>
      <c r="U363" s="35"/>
      <c r="V363" s="35"/>
      <c r="W363" s="35"/>
      <c r="X363" s="35"/>
      <c r="Y363" s="35"/>
      <c r="Z363" s="35"/>
      <c r="AA363" s="35"/>
    </row>
    <row r="364" customFormat="false" ht="40.5" hidden="false" customHeight="true" outlineLevel="0" collapsed="false">
      <c r="A364" s="27"/>
      <c r="B364" s="78"/>
      <c r="C364" s="78"/>
      <c r="D364" s="78"/>
      <c r="E364" s="78"/>
      <c r="F364" s="78"/>
      <c r="G364" s="78"/>
      <c r="H364" s="78"/>
      <c r="I364" s="79" t="s">
        <v>41</v>
      </c>
      <c r="J364" s="80" t="n">
        <v>0</v>
      </c>
      <c r="K364" s="80" t="n">
        <v>0</v>
      </c>
      <c r="L364" s="81"/>
      <c r="M364" s="80"/>
      <c r="N364" s="80"/>
      <c r="O364" s="80" t="n">
        <v>0</v>
      </c>
      <c r="P364" s="80"/>
      <c r="Q364" s="80" t="n">
        <v>0</v>
      </c>
      <c r="R364" s="35"/>
      <c r="S364" s="35"/>
      <c r="T364" s="35"/>
      <c r="U364" s="35"/>
      <c r="V364" s="35"/>
      <c r="W364" s="35"/>
      <c r="X364" s="35"/>
      <c r="Y364" s="35"/>
      <c r="Z364" s="35"/>
      <c r="AA364" s="35"/>
    </row>
    <row r="365" customFormat="false" ht="30" hidden="false" customHeight="false" outlineLevel="0" collapsed="false">
      <c r="A365" s="27"/>
      <c r="B365" s="78"/>
      <c r="C365" s="78"/>
      <c r="D365" s="78"/>
      <c r="E365" s="78"/>
      <c r="F365" s="78"/>
      <c r="G365" s="78"/>
      <c r="H365" s="78"/>
      <c r="I365" s="79" t="s">
        <v>42</v>
      </c>
      <c r="J365" s="80" t="n">
        <v>0</v>
      </c>
      <c r="K365" s="80" t="n">
        <v>0</v>
      </c>
      <c r="L365" s="81"/>
      <c r="M365" s="80"/>
      <c r="N365" s="80"/>
      <c r="O365" s="80" t="n">
        <v>0</v>
      </c>
      <c r="P365" s="80"/>
      <c r="Q365" s="80" t="n">
        <v>0</v>
      </c>
      <c r="R365" s="35"/>
      <c r="S365" s="35"/>
      <c r="T365" s="35"/>
      <c r="U365" s="35"/>
      <c r="V365" s="35"/>
      <c r="W365" s="35"/>
      <c r="X365" s="35"/>
      <c r="Y365" s="35"/>
      <c r="Z365" s="35"/>
      <c r="AA365" s="35"/>
    </row>
    <row r="366" customFormat="false" ht="28.5" hidden="false" customHeight="true" outlineLevel="0" collapsed="false">
      <c r="A366" s="27"/>
      <c r="B366" s="78"/>
      <c r="C366" s="78"/>
      <c r="D366" s="78"/>
      <c r="E366" s="78"/>
      <c r="F366" s="78"/>
      <c r="G366" s="78"/>
      <c r="H366" s="78"/>
      <c r="I366" s="79" t="s">
        <v>43</v>
      </c>
      <c r="J366" s="80" t="n">
        <v>0</v>
      </c>
      <c r="K366" s="80"/>
      <c r="L366" s="81"/>
      <c r="M366" s="80"/>
      <c r="N366" s="80"/>
      <c r="O366" s="80"/>
      <c r="P366" s="80"/>
      <c r="Q366" s="80"/>
      <c r="R366" s="35"/>
      <c r="S366" s="35"/>
      <c r="T366" s="35"/>
      <c r="U366" s="35"/>
      <c r="V366" s="35"/>
      <c r="W366" s="35"/>
      <c r="X366" s="35"/>
      <c r="Y366" s="35"/>
      <c r="Z366" s="35"/>
      <c r="AA366" s="35"/>
    </row>
    <row r="367" customFormat="false" ht="15" hidden="false" customHeight="true" outlineLevel="0" collapsed="false">
      <c r="A367" s="27" t="s">
        <v>202</v>
      </c>
      <c r="B367" s="78" t="s">
        <v>203</v>
      </c>
      <c r="C367" s="78"/>
      <c r="D367" s="78"/>
      <c r="E367" s="78"/>
      <c r="F367" s="78"/>
      <c r="G367" s="78"/>
      <c r="H367" s="78"/>
      <c r="I367" s="79" t="s">
        <v>37</v>
      </c>
      <c r="J367" s="80" t="n">
        <f aca="false">J369+J370+J371+J372</f>
        <v>250849.92</v>
      </c>
      <c r="K367" s="80" t="n">
        <f aca="false">K368</f>
        <v>113313.5</v>
      </c>
      <c r="L367" s="81" t="n">
        <f aca="false">L368</f>
        <v>137536.42</v>
      </c>
      <c r="M367" s="80" t="n">
        <f aca="false">M368</f>
        <v>0</v>
      </c>
      <c r="N367" s="80" t="n">
        <f aca="false">N368</f>
        <v>0</v>
      </c>
      <c r="O367" s="80" t="n">
        <f aca="false">O368</f>
        <v>0</v>
      </c>
      <c r="P367" s="80" t="n">
        <f aca="false">P368</f>
        <v>0</v>
      </c>
      <c r="Q367" s="80" t="n">
        <f aca="false">Q368</f>
        <v>0</v>
      </c>
      <c r="R367" s="83"/>
      <c r="S367" s="83"/>
      <c r="T367" s="83"/>
      <c r="U367" s="83"/>
      <c r="V367" s="83"/>
      <c r="W367" s="83"/>
      <c r="X367" s="83"/>
      <c r="Y367" s="83"/>
      <c r="Z367" s="83"/>
      <c r="AA367" s="83"/>
    </row>
    <row r="368" customFormat="false" ht="45" hidden="false" customHeight="false" outlineLevel="0" collapsed="false">
      <c r="A368" s="27"/>
      <c r="B368" s="78"/>
      <c r="C368" s="78"/>
      <c r="D368" s="78"/>
      <c r="E368" s="78"/>
      <c r="F368" s="78"/>
      <c r="G368" s="78"/>
      <c r="H368" s="78"/>
      <c r="I368" s="79" t="s">
        <v>39</v>
      </c>
      <c r="J368" s="80" t="n">
        <f aca="false">K368+O368+Q368+L368+M368+N368+P368</f>
        <v>250849.92</v>
      </c>
      <c r="K368" s="80" t="n">
        <f aca="false">K369</f>
        <v>113313.5</v>
      </c>
      <c r="L368" s="81" t="n">
        <f aca="false">L369</f>
        <v>137536.42</v>
      </c>
      <c r="M368" s="80" t="n">
        <f aca="false">M369</f>
        <v>0</v>
      </c>
      <c r="N368" s="80" t="n">
        <f aca="false">N369</f>
        <v>0</v>
      </c>
      <c r="O368" s="80" t="n">
        <f aca="false">O369</f>
        <v>0</v>
      </c>
      <c r="P368" s="80" t="n">
        <f aca="false">P369</f>
        <v>0</v>
      </c>
      <c r="Q368" s="80" t="n">
        <f aca="false">Q369</f>
        <v>0</v>
      </c>
      <c r="R368" s="83"/>
      <c r="S368" s="83"/>
      <c r="T368" s="83"/>
      <c r="U368" s="83"/>
      <c r="V368" s="83"/>
      <c r="W368" s="83"/>
      <c r="X368" s="83"/>
      <c r="Y368" s="83"/>
      <c r="Z368" s="83"/>
      <c r="AA368" s="83"/>
    </row>
    <row r="369" customFormat="false" ht="45" hidden="false" customHeight="false" outlineLevel="0" collapsed="false">
      <c r="A369" s="27"/>
      <c r="B369" s="78"/>
      <c r="C369" s="78"/>
      <c r="D369" s="78"/>
      <c r="E369" s="78"/>
      <c r="F369" s="78"/>
      <c r="G369" s="78"/>
      <c r="H369" s="78"/>
      <c r="I369" s="79" t="s">
        <v>40</v>
      </c>
      <c r="J369" s="80" t="n">
        <f aca="false">K369+O369+Q369+L369+M369+N369+P369</f>
        <v>250849.92</v>
      </c>
      <c r="K369" s="80" t="n">
        <f aca="false">K259</f>
        <v>113313.5</v>
      </c>
      <c r="L369" s="81" t="n">
        <f aca="false">L259</f>
        <v>137536.42</v>
      </c>
      <c r="M369" s="80" t="n">
        <f aca="false">M259</f>
        <v>0</v>
      </c>
      <c r="N369" s="80" t="n">
        <f aca="false">N259</f>
        <v>0</v>
      </c>
      <c r="O369" s="80" t="n">
        <f aca="false">O259</f>
        <v>0</v>
      </c>
      <c r="P369" s="80" t="n">
        <f aca="false">P259</f>
        <v>0</v>
      </c>
      <c r="Q369" s="80" t="n">
        <f aca="false">Q259</f>
        <v>0</v>
      </c>
      <c r="R369" s="83"/>
      <c r="S369" s="83"/>
      <c r="T369" s="83"/>
      <c r="U369" s="83"/>
      <c r="V369" s="83"/>
      <c r="W369" s="83"/>
      <c r="X369" s="83"/>
      <c r="Y369" s="83"/>
      <c r="Z369" s="83"/>
      <c r="AA369" s="83"/>
    </row>
    <row r="370" customFormat="false" ht="60" hidden="false" customHeight="false" outlineLevel="0" collapsed="false">
      <c r="A370" s="27"/>
      <c r="B370" s="78"/>
      <c r="C370" s="78"/>
      <c r="D370" s="78"/>
      <c r="E370" s="78"/>
      <c r="F370" s="78"/>
      <c r="G370" s="78"/>
      <c r="H370" s="78"/>
      <c r="I370" s="79" t="s">
        <v>41</v>
      </c>
      <c r="J370" s="80" t="n">
        <v>0</v>
      </c>
      <c r="K370" s="80" t="n">
        <v>0</v>
      </c>
      <c r="L370" s="81"/>
      <c r="M370" s="80"/>
      <c r="N370" s="80"/>
      <c r="O370" s="80" t="n">
        <v>0</v>
      </c>
      <c r="P370" s="80"/>
      <c r="Q370" s="80" t="n">
        <v>0</v>
      </c>
      <c r="R370" s="83"/>
      <c r="S370" s="83"/>
      <c r="T370" s="83"/>
      <c r="U370" s="83"/>
      <c r="V370" s="83"/>
      <c r="W370" s="83"/>
      <c r="X370" s="83"/>
      <c r="Y370" s="83"/>
      <c r="Z370" s="83"/>
      <c r="AA370" s="83"/>
    </row>
    <row r="371" customFormat="false" ht="30" hidden="false" customHeight="false" outlineLevel="0" collapsed="false">
      <c r="A371" s="27"/>
      <c r="B371" s="78"/>
      <c r="C371" s="78"/>
      <c r="D371" s="78"/>
      <c r="E371" s="78"/>
      <c r="F371" s="78"/>
      <c r="G371" s="78"/>
      <c r="H371" s="78"/>
      <c r="I371" s="79" t="s">
        <v>42</v>
      </c>
      <c r="J371" s="80" t="n">
        <v>0</v>
      </c>
      <c r="K371" s="80"/>
      <c r="L371" s="81"/>
      <c r="M371" s="80"/>
      <c r="N371" s="80"/>
      <c r="O371" s="80"/>
      <c r="P371" s="80"/>
      <c r="Q371" s="80"/>
      <c r="R371" s="83"/>
      <c r="S371" s="83"/>
      <c r="T371" s="83"/>
      <c r="U371" s="83"/>
      <c r="V371" s="83"/>
      <c r="W371" s="83"/>
      <c r="X371" s="83"/>
      <c r="Y371" s="83"/>
      <c r="Z371" s="83"/>
      <c r="AA371" s="83"/>
    </row>
    <row r="372" customFormat="false" ht="30" hidden="false" customHeight="false" outlineLevel="0" collapsed="false">
      <c r="A372" s="27"/>
      <c r="B372" s="78"/>
      <c r="C372" s="78"/>
      <c r="D372" s="78"/>
      <c r="E372" s="78"/>
      <c r="F372" s="78"/>
      <c r="G372" s="78"/>
      <c r="H372" s="78"/>
      <c r="I372" s="79" t="s">
        <v>43</v>
      </c>
      <c r="J372" s="80" t="n">
        <v>0</v>
      </c>
      <c r="K372" s="80"/>
      <c r="L372" s="81"/>
      <c r="M372" s="80"/>
      <c r="N372" s="80"/>
      <c r="O372" s="80"/>
      <c r="P372" s="80"/>
      <c r="Q372" s="80"/>
      <c r="R372" s="83"/>
      <c r="S372" s="83"/>
      <c r="T372" s="83"/>
      <c r="U372" s="83"/>
      <c r="V372" s="83"/>
      <c r="W372" s="83"/>
      <c r="X372" s="83"/>
      <c r="Y372" s="83"/>
      <c r="Z372" s="83"/>
      <c r="AA372" s="83"/>
    </row>
    <row r="373" customFormat="false" ht="15" hidden="false" customHeight="true" outlineLevel="0" collapsed="false">
      <c r="A373" s="25" t="s">
        <v>204</v>
      </c>
      <c r="B373" s="84" t="s">
        <v>205</v>
      </c>
      <c r="C373" s="84"/>
      <c r="D373" s="84"/>
      <c r="E373" s="84"/>
      <c r="F373" s="84"/>
      <c r="G373" s="84"/>
      <c r="H373" s="84"/>
      <c r="I373" s="85" t="s">
        <v>37</v>
      </c>
      <c r="J373" s="86" t="n">
        <f aca="false">K373+L373+M373+N373+O373+P373+Q373</f>
        <v>1368433.81</v>
      </c>
      <c r="K373" s="86" t="n">
        <f aca="false">K374+K377</f>
        <v>540699.41</v>
      </c>
      <c r="L373" s="87" t="n">
        <f aca="false">L374+L377</f>
        <v>127734.4</v>
      </c>
      <c r="M373" s="86" t="n">
        <f aca="false">M374+M377</f>
        <v>140000</v>
      </c>
      <c r="N373" s="88" t="n">
        <f aca="false">N374+N377</f>
        <v>140000</v>
      </c>
      <c r="O373" s="88" t="n">
        <f aca="false">O374+O377</f>
        <v>140000</v>
      </c>
      <c r="P373" s="86" t="n">
        <f aca="false">P374+P377</f>
        <v>140000</v>
      </c>
      <c r="Q373" s="86" t="n">
        <f aca="false">Q374+Q377</f>
        <v>140000</v>
      </c>
      <c r="R373" s="89" t="s">
        <v>38</v>
      </c>
      <c r="S373" s="89" t="s">
        <v>38</v>
      </c>
      <c r="T373" s="89" t="s">
        <v>38</v>
      </c>
      <c r="U373" s="89" t="s">
        <v>38</v>
      </c>
      <c r="V373" s="89" t="s">
        <v>38</v>
      </c>
      <c r="W373" s="89" t="s">
        <v>38</v>
      </c>
      <c r="X373" s="89" t="s">
        <v>38</v>
      </c>
      <c r="Y373" s="89" t="s">
        <v>38</v>
      </c>
      <c r="Z373" s="89" t="s">
        <v>38</v>
      </c>
      <c r="AA373" s="89" t="s">
        <v>38</v>
      </c>
    </row>
    <row r="374" customFormat="false" ht="45" hidden="false" customHeight="false" outlineLevel="0" collapsed="false">
      <c r="A374" s="25"/>
      <c r="B374" s="84"/>
      <c r="C374" s="84"/>
      <c r="D374" s="84"/>
      <c r="E374" s="84"/>
      <c r="F374" s="84"/>
      <c r="G374" s="84"/>
      <c r="H374" s="84"/>
      <c r="I374" s="85" t="s">
        <v>39</v>
      </c>
      <c r="J374" s="86" t="n">
        <f aca="false">K374+L374+M374+N374+O374+P374+Q374</f>
        <v>1368433.81</v>
      </c>
      <c r="K374" s="86" t="n">
        <f aca="false">K278</f>
        <v>540699.41</v>
      </c>
      <c r="L374" s="87" t="n">
        <f aca="false">L278</f>
        <v>127734.4</v>
      </c>
      <c r="M374" s="86" t="n">
        <f aca="false">M278</f>
        <v>140000</v>
      </c>
      <c r="N374" s="86" t="n">
        <f aca="false">N278</f>
        <v>140000</v>
      </c>
      <c r="O374" s="86" t="n">
        <f aca="false">O278</f>
        <v>140000</v>
      </c>
      <c r="P374" s="86" t="n">
        <f aca="false">P278</f>
        <v>140000</v>
      </c>
      <c r="Q374" s="86" t="n">
        <f aca="false">Q278</f>
        <v>140000</v>
      </c>
      <c r="R374" s="89"/>
      <c r="S374" s="89"/>
      <c r="T374" s="89"/>
      <c r="U374" s="89"/>
      <c r="V374" s="89"/>
      <c r="W374" s="89"/>
      <c r="X374" s="89"/>
      <c r="Y374" s="89"/>
      <c r="Z374" s="89"/>
      <c r="AA374" s="89"/>
    </row>
    <row r="375" customFormat="false" ht="45" hidden="false" customHeight="false" outlineLevel="0" collapsed="false">
      <c r="A375" s="25"/>
      <c r="B375" s="84"/>
      <c r="C375" s="84"/>
      <c r="D375" s="84"/>
      <c r="E375" s="84"/>
      <c r="F375" s="84"/>
      <c r="G375" s="84"/>
      <c r="H375" s="84"/>
      <c r="I375" s="85" t="s">
        <v>40</v>
      </c>
      <c r="J375" s="86" t="n">
        <f aca="false">K375+L375+M375+N375+O375+P375+Q375</f>
        <v>1368433.81</v>
      </c>
      <c r="K375" s="86" t="n">
        <f aca="false">K279</f>
        <v>540699.41</v>
      </c>
      <c r="L375" s="87" t="n">
        <f aca="false">L279</f>
        <v>127734.4</v>
      </c>
      <c r="M375" s="86" t="n">
        <f aca="false">M279</f>
        <v>140000</v>
      </c>
      <c r="N375" s="86" t="n">
        <f aca="false">N279</f>
        <v>140000</v>
      </c>
      <c r="O375" s="86" t="n">
        <f aca="false">O279</f>
        <v>140000</v>
      </c>
      <c r="P375" s="86" t="n">
        <f aca="false">P279</f>
        <v>140000</v>
      </c>
      <c r="Q375" s="86" t="n">
        <f aca="false">Q279</f>
        <v>140000</v>
      </c>
      <c r="R375" s="89"/>
      <c r="S375" s="89"/>
      <c r="T375" s="89"/>
      <c r="U375" s="89"/>
      <c r="V375" s="89"/>
      <c r="W375" s="89"/>
      <c r="X375" s="89"/>
      <c r="Y375" s="89"/>
      <c r="Z375" s="89"/>
      <c r="AA375" s="89"/>
    </row>
    <row r="376" customFormat="false" ht="60" hidden="false" customHeight="false" outlineLevel="0" collapsed="false">
      <c r="A376" s="25"/>
      <c r="B376" s="84"/>
      <c r="C376" s="84"/>
      <c r="D376" s="84"/>
      <c r="E376" s="84"/>
      <c r="F376" s="84"/>
      <c r="G376" s="84"/>
      <c r="H376" s="84"/>
      <c r="I376" s="85" t="s">
        <v>41</v>
      </c>
      <c r="J376" s="86" t="n">
        <f aca="false">K376+L376+M376+N376+O376+P376+Q376</f>
        <v>0</v>
      </c>
      <c r="K376" s="86" t="n">
        <f aca="false">K280</f>
        <v>0</v>
      </c>
      <c r="L376" s="87" t="n">
        <f aca="false">L280</f>
        <v>0</v>
      </c>
      <c r="M376" s="86" t="n">
        <f aca="false">M280</f>
        <v>0</v>
      </c>
      <c r="N376" s="86" t="n">
        <f aca="false">N280</f>
        <v>0</v>
      </c>
      <c r="O376" s="86" t="n">
        <f aca="false">O280</f>
        <v>0</v>
      </c>
      <c r="P376" s="86" t="n">
        <f aca="false">P280</f>
        <v>0</v>
      </c>
      <c r="Q376" s="86" t="n">
        <f aca="false">Q280</f>
        <v>0</v>
      </c>
      <c r="R376" s="89"/>
      <c r="S376" s="89"/>
      <c r="T376" s="89"/>
      <c r="U376" s="89"/>
      <c r="V376" s="89"/>
      <c r="W376" s="89"/>
      <c r="X376" s="89"/>
      <c r="Y376" s="89"/>
      <c r="Z376" s="89"/>
      <c r="AA376" s="89"/>
    </row>
    <row r="377" customFormat="false" ht="30" hidden="false" customHeight="false" outlineLevel="0" collapsed="false">
      <c r="A377" s="25"/>
      <c r="B377" s="84"/>
      <c r="C377" s="84"/>
      <c r="D377" s="84"/>
      <c r="E377" s="84"/>
      <c r="F377" s="84"/>
      <c r="G377" s="84"/>
      <c r="H377" s="84"/>
      <c r="I377" s="85" t="s">
        <v>43</v>
      </c>
      <c r="J377" s="86" t="n">
        <f aca="false">K377+L377+M377+N377+O377+P377+Q377</f>
        <v>0</v>
      </c>
      <c r="K377" s="86"/>
      <c r="L377" s="87" t="n">
        <v>0</v>
      </c>
      <c r="M377" s="86" t="n">
        <f aca="false">M309</f>
        <v>0</v>
      </c>
      <c r="N377" s="86" t="n">
        <v>0</v>
      </c>
      <c r="O377" s="86" t="n">
        <v>0</v>
      </c>
      <c r="P377" s="86" t="n">
        <v>0</v>
      </c>
      <c r="Q377" s="86" t="n">
        <f aca="false">Q309</f>
        <v>0</v>
      </c>
      <c r="R377" s="89"/>
      <c r="S377" s="89"/>
      <c r="T377" s="89"/>
      <c r="U377" s="89"/>
      <c r="V377" s="89"/>
      <c r="W377" s="89"/>
      <c r="X377" s="89"/>
      <c r="Y377" s="89"/>
      <c r="Z377" s="89"/>
      <c r="AA377" s="89"/>
    </row>
    <row r="378" customFormat="false" ht="15" hidden="false" customHeight="true" outlineLevel="0" collapsed="false">
      <c r="A378" s="31" t="s">
        <v>206</v>
      </c>
      <c r="B378" s="31"/>
      <c r="C378" s="31"/>
      <c r="D378" s="31"/>
      <c r="E378" s="31"/>
      <c r="F378" s="31"/>
      <c r="G378" s="31"/>
      <c r="H378" s="31"/>
      <c r="I378" s="32" t="s">
        <v>37</v>
      </c>
      <c r="J378" s="90" t="n">
        <f aca="false">K378+L378+M378+N378+O378+P378+Q378</f>
        <v>26455423.55</v>
      </c>
      <c r="K378" s="90" t="n">
        <f aca="false">K379+K383</f>
        <v>4786126.56</v>
      </c>
      <c r="L378" s="91" t="n">
        <f aca="false">L379+L383</f>
        <v>5084128.24</v>
      </c>
      <c r="M378" s="90" t="n">
        <f aca="false">M379+M383</f>
        <v>3156340.11</v>
      </c>
      <c r="N378" s="90" t="n">
        <f aca="false">N379+N383</f>
        <v>3263707.16</v>
      </c>
      <c r="O378" s="90" t="n">
        <f aca="false">O379+O383</f>
        <v>3321707.16</v>
      </c>
      <c r="P378" s="90" t="n">
        <f aca="false">P379+P383</f>
        <v>3396707.16</v>
      </c>
      <c r="Q378" s="90" t="n">
        <f aca="false">Q379+Q383</f>
        <v>3446707.16</v>
      </c>
      <c r="R378" s="83" t="s">
        <v>38</v>
      </c>
      <c r="S378" s="92" t="s">
        <v>38</v>
      </c>
      <c r="T378" s="83" t="s">
        <v>38</v>
      </c>
      <c r="U378" s="92" t="s">
        <v>38</v>
      </c>
      <c r="V378" s="92" t="s">
        <v>38</v>
      </c>
      <c r="W378" s="92" t="s">
        <v>38</v>
      </c>
      <c r="X378" s="92" t="s">
        <v>38</v>
      </c>
      <c r="Y378" s="83" t="s">
        <v>38</v>
      </c>
      <c r="Z378" s="83" t="s">
        <v>38</v>
      </c>
      <c r="AA378" s="92" t="s">
        <v>38</v>
      </c>
    </row>
    <row r="379" customFormat="false" ht="38.2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2" t="s">
        <v>39</v>
      </c>
      <c r="J379" s="90" t="n">
        <f aca="false">J380+J381</f>
        <v>26455423.55</v>
      </c>
      <c r="K379" s="90" t="n">
        <f aca="false">K380+K381</f>
        <v>4786126.56</v>
      </c>
      <c r="L379" s="91" t="n">
        <f aca="false">L380+L381</f>
        <v>5084128.24</v>
      </c>
      <c r="M379" s="90" t="n">
        <f aca="false">M380+M381</f>
        <v>3156340.11</v>
      </c>
      <c r="N379" s="90" t="n">
        <f aca="false">N380+N381</f>
        <v>3263707.16</v>
      </c>
      <c r="O379" s="90" t="n">
        <f aca="false">O380+O381</f>
        <v>3321707.16</v>
      </c>
      <c r="P379" s="90" t="n">
        <f aca="false">P380+P381</f>
        <v>3396707.16</v>
      </c>
      <c r="Q379" s="90" t="n">
        <f aca="false">Q380+Q381</f>
        <v>3446707.16</v>
      </c>
      <c r="R379" s="83"/>
      <c r="S379" s="92"/>
      <c r="T379" s="83"/>
      <c r="U379" s="92"/>
      <c r="V379" s="92"/>
      <c r="W379" s="92"/>
      <c r="X379" s="92"/>
      <c r="Y379" s="83"/>
      <c r="Z379" s="83"/>
      <c r="AA379" s="92"/>
    </row>
    <row r="380" customFormat="false" ht="38.2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2" t="s">
        <v>40</v>
      </c>
      <c r="J380" s="90" t="n">
        <f aca="false">K380+L380+M380+N380+O380+P380+Q380</f>
        <v>25405912.37</v>
      </c>
      <c r="K380" s="90" t="n">
        <f aca="false">K333+K339+K345+K351+K357+K363+K369+K375</f>
        <v>4694497.56</v>
      </c>
      <c r="L380" s="91" t="n">
        <f aca="false">L333+L339+L345+L351+L357+L363+L369+L375</f>
        <v>4126246.06</v>
      </c>
      <c r="M380" s="90" t="n">
        <f aca="false">M333+M339+M345+M351+M357+M363+M369+M375</f>
        <v>3156340.11</v>
      </c>
      <c r="N380" s="90" t="n">
        <f aca="false">N333+N339+N345+N351+N357+N363+N369+N375</f>
        <v>3263707.16</v>
      </c>
      <c r="O380" s="90" t="n">
        <f aca="false">O333+O339+O345+O351+O357+O363+O369+O375</f>
        <v>3321707.16</v>
      </c>
      <c r="P380" s="90" t="n">
        <f aca="false">P333+P339+P345+P351+P357+P363+P369+P375</f>
        <v>3396707.16</v>
      </c>
      <c r="Q380" s="90" t="n">
        <f aca="false">Q333+Q339+Q345+Q351+Q357+Q363+Q369+Q375</f>
        <v>3446707.16</v>
      </c>
      <c r="R380" s="83"/>
      <c r="S380" s="92"/>
      <c r="T380" s="83"/>
      <c r="U380" s="92"/>
      <c r="V380" s="92"/>
      <c r="W380" s="92"/>
      <c r="X380" s="92"/>
      <c r="Y380" s="83"/>
      <c r="Z380" s="83"/>
      <c r="AA380" s="92"/>
    </row>
    <row r="381" customFormat="false" ht="51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2" t="s">
        <v>41</v>
      </c>
      <c r="J381" s="90" t="n">
        <f aca="false">K381+L381+M381+N381+O381+P381+Q381</f>
        <v>1049511.18</v>
      </c>
      <c r="K381" s="90" t="n">
        <f aca="false">K334+K340+K346+K352+K358+K364+K370+K376</f>
        <v>91629</v>
      </c>
      <c r="L381" s="91" t="n">
        <f aca="false">L334+L340+L346+L352+L358+L364+L370+L376</f>
        <v>957882.18</v>
      </c>
      <c r="M381" s="90" t="n">
        <f aca="false">M334+M340+M346+M352+M358+M364+M370+M376</f>
        <v>0</v>
      </c>
      <c r="N381" s="90" t="n">
        <f aca="false">N334+N340+N346+N352+N358+N364+N370+N376</f>
        <v>0</v>
      </c>
      <c r="O381" s="90" t="n">
        <f aca="false">O334+O340+O346+O352+O358+O364+O370+O376</f>
        <v>0</v>
      </c>
      <c r="P381" s="90" t="n">
        <f aca="false">P334+P340+P346+P352+P358+P364+P370+P376</f>
        <v>0</v>
      </c>
      <c r="Q381" s="90" t="n">
        <f aca="false">Q334+Q340+Q346+Q352+Q358+Q364+Q370+Q376</f>
        <v>0</v>
      </c>
      <c r="R381" s="83"/>
      <c r="S381" s="92"/>
      <c r="T381" s="83"/>
      <c r="U381" s="92"/>
      <c r="V381" s="92"/>
      <c r="W381" s="92"/>
      <c r="X381" s="92"/>
      <c r="Y381" s="83"/>
      <c r="Z381" s="83"/>
      <c r="AA381" s="92"/>
    </row>
    <row r="382" customFormat="false" ht="25.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2" t="s">
        <v>42</v>
      </c>
      <c r="J382" s="90" t="n">
        <f aca="false">K382+O382+Q382</f>
        <v>0</v>
      </c>
      <c r="K382" s="90"/>
      <c r="L382" s="91"/>
      <c r="M382" s="90"/>
      <c r="N382" s="90"/>
      <c r="O382" s="90"/>
      <c r="P382" s="90"/>
      <c r="Q382" s="90"/>
      <c r="R382" s="83"/>
      <c r="S382" s="92"/>
      <c r="T382" s="83"/>
      <c r="U382" s="92"/>
      <c r="V382" s="92"/>
      <c r="W382" s="92"/>
      <c r="X382" s="92"/>
      <c r="Y382" s="83"/>
      <c r="Z382" s="83"/>
      <c r="AA382" s="92"/>
    </row>
    <row r="383" customFormat="false" ht="1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2" t="s">
        <v>43</v>
      </c>
      <c r="J383" s="90" t="n">
        <f aca="false">K383+O383+Q383</f>
        <v>0</v>
      </c>
      <c r="K383" s="93"/>
      <c r="L383" s="94"/>
      <c r="M383" s="93"/>
      <c r="N383" s="93"/>
      <c r="O383" s="93"/>
      <c r="P383" s="93"/>
      <c r="Q383" s="93"/>
      <c r="R383" s="83"/>
      <c r="S383" s="92"/>
      <c r="T383" s="83"/>
      <c r="U383" s="92"/>
      <c r="V383" s="92"/>
      <c r="W383" s="92"/>
      <c r="X383" s="92"/>
      <c r="Y383" s="83"/>
      <c r="Z383" s="83"/>
      <c r="AA383" s="92"/>
    </row>
    <row r="384" customFormat="false" ht="15" hidden="false" customHeight="false" outlineLevel="0" collapsed="false">
      <c r="A384" s="95"/>
      <c r="B384" s="74"/>
      <c r="C384" s="74"/>
      <c r="D384" s="74"/>
      <c r="E384" s="74"/>
      <c r="F384" s="74"/>
      <c r="G384" s="74"/>
      <c r="H384" s="74"/>
      <c r="I384" s="74"/>
      <c r="J384" s="4"/>
      <c r="K384" s="4" t="n">
        <v>4786126.56</v>
      </c>
      <c r="L384" s="3" t="n">
        <v>5096228.24</v>
      </c>
      <c r="M384" s="4" t="n">
        <f aca="false">M378-L378</f>
        <v>-1927788.13</v>
      </c>
      <c r="N384" s="4" t="n">
        <f aca="false">N378-M378</f>
        <v>107367.05</v>
      </c>
      <c r="O384" s="4" t="n">
        <f aca="false">O378-N378</f>
        <v>58000</v>
      </c>
      <c r="P384" s="4" t="n">
        <f aca="false">P378-O378</f>
        <v>75000</v>
      </c>
      <c r="Q384" s="4" t="n">
        <f aca="false">Q378-P378</f>
        <v>50000</v>
      </c>
      <c r="R384" s="74"/>
      <c r="S384" s="74"/>
      <c r="T384" s="74"/>
      <c r="U384" s="74"/>
      <c r="V384" s="74"/>
      <c r="W384" s="74"/>
      <c r="X384" s="74"/>
      <c r="Y384" s="74"/>
      <c r="Z384" s="74"/>
      <c r="AA384" s="74"/>
    </row>
    <row r="385" customFormat="false" ht="15" hidden="false" customHeight="false" outlineLevel="0" collapsed="false">
      <c r="A385" s="95"/>
      <c r="B385" s="74"/>
      <c r="C385" s="74"/>
      <c r="D385" s="74"/>
      <c r="E385" s="74"/>
      <c r="F385" s="74"/>
      <c r="G385" s="74"/>
      <c r="H385" s="74"/>
      <c r="I385" s="74"/>
      <c r="J385" s="4"/>
      <c r="K385" s="4" t="n">
        <f aca="false">K378-K384</f>
        <v>0</v>
      </c>
      <c r="L385" s="3" t="n">
        <f aca="false">L378-L384</f>
        <v>-12100</v>
      </c>
      <c r="M385" s="4" t="n">
        <f aca="false">M378-M384</f>
        <v>5084128.24</v>
      </c>
      <c r="N385" s="4" t="n">
        <f aca="false">N378-N384</f>
        <v>3156340.11</v>
      </c>
      <c r="O385" s="4" t="n">
        <f aca="false">O378-O384</f>
        <v>3263707.16</v>
      </c>
      <c r="P385" s="4" t="n">
        <f aca="false">P378-P384</f>
        <v>3321707.16</v>
      </c>
      <c r="Q385" s="4" t="n">
        <f aca="false">Q378-Q384</f>
        <v>3396707.16</v>
      </c>
      <c r="R385" s="74"/>
      <c r="S385" s="74"/>
      <c r="T385" s="74"/>
      <c r="U385" s="74"/>
      <c r="V385" s="74"/>
      <c r="W385" s="74"/>
      <c r="X385" s="74"/>
      <c r="Y385" s="74"/>
      <c r="Z385" s="74"/>
      <c r="AA385" s="74"/>
    </row>
    <row r="386" customFormat="false" ht="15" hidden="false" customHeight="false" outlineLevel="0" collapsed="false">
      <c r="I386" s="96" t="s">
        <v>207</v>
      </c>
      <c r="K386" s="2" t="n">
        <v>3402819.97</v>
      </c>
      <c r="L386" s="3" t="n">
        <v>3145647.76</v>
      </c>
      <c r="M386" s="4" t="n">
        <v>3167016.76</v>
      </c>
      <c r="N386" s="4" t="n">
        <v>3123291.76</v>
      </c>
      <c r="O386" s="2" t="n">
        <v>3131291.76</v>
      </c>
      <c r="P386" s="4" t="n">
        <v>3156291.76</v>
      </c>
      <c r="Q386" s="2" t="n">
        <v>3166291.76</v>
      </c>
    </row>
    <row r="387" customFormat="false" ht="15" hidden="false" customHeight="false" outlineLevel="0" collapsed="false">
      <c r="K387" s="2" t="n">
        <f aca="false">K378-K386</f>
        <v>1383306.59</v>
      </c>
      <c r="L387" s="3" t="n">
        <f aca="false">L378-L386</f>
        <v>1938480.48</v>
      </c>
      <c r="M387" s="2" t="n">
        <f aca="false">M378-M386</f>
        <v>-10676.6499999994</v>
      </c>
      <c r="N387" s="2" t="n">
        <f aca="false">N378-N386</f>
        <v>140415.4</v>
      </c>
      <c r="O387" s="2" t="n">
        <f aca="false">O378-O386</f>
        <v>190415.4</v>
      </c>
      <c r="P387" s="2" t="n">
        <f aca="false">P378-P386</f>
        <v>240415.4</v>
      </c>
      <c r="Q387" s="2" t="n">
        <f aca="false">Q378-Q386</f>
        <v>280415.4</v>
      </c>
    </row>
  </sheetData>
  <mergeCells count="586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A53"/>
    <mergeCell ref="A54:AA54"/>
    <mergeCell ref="A55:A60"/>
    <mergeCell ref="B55:H60"/>
    <mergeCell ref="R55:R60"/>
    <mergeCell ref="S55:S60"/>
    <mergeCell ref="T55:T60"/>
    <mergeCell ref="U55:U60"/>
    <mergeCell ref="V55:V60"/>
    <mergeCell ref="W55:W60"/>
    <mergeCell ref="X55:X60"/>
    <mergeCell ref="Y55:Y60"/>
    <mergeCell ref="Z55:Z60"/>
    <mergeCell ref="AA55:AA60"/>
    <mergeCell ref="A61:A66"/>
    <mergeCell ref="B61:H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67:A72"/>
    <mergeCell ref="B67:H72"/>
    <mergeCell ref="R67:R72"/>
    <mergeCell ref="S67:S72"/>
    <mergeCell ref="T67:T72"/>
    <mergeCell ref="U67:U72"/>
    <mergeCell ref="V67:V72"/>
    <mergeCell ref="W67:W72"/>
    <mergeCell ref="X67:X72"/>
    <mergeCell ref="Y67:Y72"/>
    <mergeCell ref="Z67:Z72"/>
    <mergeCell ref="AA67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A96"/>
    <mergeCell ref="B91:H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97:A102"/>
    <mergeCell ref="B97:H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Z97:Z102"/>
    <mergeCell ref="AA97:AA102"/>
    <mergeCell ref="A103:O103"/>
    <mergeCell ref="A104:AA104"/>
    <mergeCell ref="A105:A110"/>
    <mergeCell ref="B105:H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111:A116"/>
    <mergeCell ref="B111:H116"/>
    <mergeCell ref="A117:A122"/>
    <mergeCell ref="B117:H122"/>
    <mergeCell ref="A123:L123"/>
    <mergeCell ref="A124:AA124"/>
    <mergeCell ref="A125:A130"/>
    <mergeCell ref="B125:H130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131:A136"/>
    <mergeCell ref="B131:H136"/>
    <mergeCell ref="A137:A142"/>
    <mergeCell ref="B137:H142"/>
    <mergeCell ref="A143:A148"/>
    <mergeCell ref="B143:H148"/>
    <mergeCell ref="A149:A154"/>
    <mergeCell ref="B149:H154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167:A172"/>
    <mergeCell ref="B167:H172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173:A178"/>
    <mergeCell ref="B173:H178"/>
    <mergeCell ref="A179:A184"/>
    <mergeCell ref="B179:H184"/>
    <mergeCell ref="R179:R185"/>
    <mergeCell ref="S179:S185"/>
    <mergeCell ref="T179:T185"/>
    <mergeCell ref="U179:U185"/>
    <mergeCell ref="V179:V185"/>
    <mergeCell ref="W179:W185"/>
    <mergeCell ref="X179:X185"/>
    <mergeCell ref="Y179:Y185"/>
    <mergeCell ref="Z179:Z185"/>
    <mergeCell ref="AA179:AA185"/>
    <mergeCell ref="A185:N185"/>
    <mergeCell ref="A186:AA186"/>
    <mergeCell ref="A187:A192"/>
    <mergeCell ref="B187:H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Z187:Z192"/>
    <mergeCell ref="AA187:AA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A228"/>
    <mergeCell ref="B223:H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Z223:Z228"/>
    <mergeCell ref="AA223:AA228"/>
    <mergeCell ref="A229:A234"/>
    <mergeCell ref="B229:H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Z229:Z234"/>
    <mergeCell ref="AA229:AA234"/>
    <mergeCell ref="A235:N235"/>
    <mergeCell ref="A236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A254"/>
    <mergeCell ref="B249:H254"/>
    <mergeCell ref="R249:R254"/>
    <mergeCell ref="S249:S254"/>
    <mergeCell ref="T249:T254"/>
    <mergeCell ref="U249:U254"/>
    <mergeCell ref="V249:V254"/>
    <mergeCell ref="W249:W254"/>
    <mergeCell ref="X249:X254"/>
    <mergeCell ref="Y249:Y254"/>
    <mergeCell ref="Z249:Z254"/>
    <mergeCell ref="AA249:AA254"/>
    <mergeCell ref="A255:N255"/>
    <mergeCell ref="A256:AA256"/>
    <mergeCell ref="A257:A262"/>
    <mergeCell ref="B257:H262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263:A268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A273"/>
    <mergeCell ref="B269:H274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5:N275"/>
    <mergeCell ref="A276:AA276"/>
    <mergeCell ref="A277:A282"/>
    <mergeCell ref="B277:H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289:A294"/>
    <mergeCell ref="B289:H294"/>
    <mergeCell ref="R289:R294"/>
    <mergeCell ref="S289:S294"/>
    <mergeCell ref="A295:A300"/>
    <mergeCell ref="B295:H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Z295:Z300"/>
    <mergeCell ref="AA295:AA300"/>
    <mergeCell ref="A301:A306"/>
    <mergeCell ref="B301:H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Z301:Z306"/>
    <mergeCell ref="AA301:AA306"/>
    <mergeCell ref="A307:A312"/>
    <mergeCell ref="B307:H312"/>
    <mergeCell ref="R307:R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A348"/>
    <mergeCell ref="B343:H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349:A354"/>
    <mergeCell ref="B349:H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355:A360"/>
    <mergeCell ref="B355:H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361:A366"/>
    <mergeCell ref="B361:H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367:A372"/>
    <mergeCell ref="B367:H372"/>
    <mergeCell ref="A373:A377"/>
    <mergeCell ref="B373:H377"/>
    <mergeCell ref="R373:R377"/>
    <mergeCell ref="S373:S377"/>
    <mergeCell ref="T373:T377"/>
    <mergeCell ref="U373:U377"/>
    <mergeCell ref="V373:V377"/>
    <mergeCell ref="W373:W377"/>
    <mergeCell ref="X373:X377"/>
    <mergeCell ref="Y373:Y377"/>
    <mergeCell ref="Z373:Z377"/>
    <mergeCell ref="AA373:AA377"/>
    <mergeCell ref="A378:H383"/>
    <mergeCell ref="R378:R383"/>
    <mergeCell ref="S378:S383"/>
    <mergeCell ref="T378:T383"/>
    <mergeCell ref="U378:U383"/>
    <mergeCell ref="V378:V383"/>
    <mergeCell ref="W378:W383"/>
    <mergeCell ref="X378:X383"/>
    <mergeCell ref="Y378:Y383"/>
    <mergeCell ref="Z378:Z383"/>
    <mergeCell ref="AA378:AA383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2" width="12.42"/>
    <col collapsed="false" customWidth="true" hidden="false" outlineLevel="0" max="11" min="11" style="2" width="11.42"/>
    <col collapsed="false" customWidth="true" hidden="false" outlineLevel="0" max="12" min="12" style="4" width="12.14"/>
    <col collapsed="false" customWidth="true" hidden="false" outlineLevel="0" max="13" min="13" style="4" width="12.28"/>
    <col collapsed="false" customWidth="true" hidden="false" outlineLevel="0" max="14" min="14" style="4" width="11.42"/>
    <col collapsed="false" customWidth="true" hidden="false" outlineLevel="0" max="15" min="15" style="2" width="11.85"/>
    <col collapsed="false" customWidth="true" hidden="false" outlineLevel="0" max="16" min="16" style="4" width="11.28"/>
    <col collapsed="false" customWidth="true" hidden="false" outlineLevel="0" max="17" min="17" style="2" width="11.42"/>
    <col collapsed="false" customWidth="true" hidden="false" outlineLevel="0" max="18" min="18" style="0" width="32.99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6" min="21" style="0" width="4.56"/>
    <col collapsed="false" customWidth="true" hidden="false" outlineLevel="0" max="27" min="27" style="0" width="4.85"/>
  </cols>
  <sheetData>
    <row r="1" customFormat="false" ht="15" hidden="false" customHeight="false" outlineLevel="0" collapsed="false">
      <c r="S1" s="97" t="s">
        <v>0</v>
      </c>
      <c r="T1" s="97"/>
      <c r="U1" s="97"/>
      <c r="V1" s="97"/>
      <c r="W1" s="97"/>
      <c r="X1" s="97"/>
      <c r="Y1" s="97"/>
      <c r="Z1" s="97"/>
      <c r="AA1" s="97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40.5" hidden="false" customHeight="true" outlineLevel="0" collapsed="false">
      <c r="A4" s="8" t="s">
        <v>20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33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3" t="s">
        <v>8</v>
      </c>
      <c r="F6" s="14" t="s">
        <v>7</v>
      </c>
      <c r="G6" s="14"/>
      <c r="H6" s="14" t="s">
        <v>9</v>
      </c>
      <c r="I6" s="15" t="s">
        <v>10</v>
      </c>
      <c r="J6" s="15"/>
      <c r="K6" s="15"/>
      <c r="L6" s="15"/>
      <c r="M6" s="15"/>
      <c r="N6" s="15"/>
      <c r="O6" s="15"/>
      <c r="P6" s="15"/>
      <c r="Q6" s="15"/>
      <c r="R6" s="15" t="s">
        <v>11</v>
      </c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1.25" hidden="false" customHeight="true" outlineLevel="0" collapsed="false">
      <c r="A7" s="10"/>
      <c r="B7" s="11"/>
      <c r="C7" s="12"/>
      <c r="D7" s="12"/>
      <c r="E7" s="13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 t="s">
        <v>12</v>
      </c>
      <c r="S7" s="15" t="s">
        <v>13</v>
      </c>
      <c r="T7" s="15" t="s">
        <v>14</v>
      </c>
      <c r="U7" s="15"/>
      <c r="V7" s="15"/>
      <c r="W7" s="15"/>
      <c r="X7" s="15"/>
      <c r="Y7" s="15"/>
      <c r="Z7" s="15"/>
      <c r="AA7" s="15"/>
    </row>
    <row r="8" customFormat="false" ht="25.5" hidden="false" customHeight="true" outlineLevel="0" collapsed="false">
      <c r="A8" s="10"/>
      <c r="B8" s="11"/>
      <c r="C8" s="16" t="s">
        <v>15</v>
      </c>
      <c r="D8" s="17" t="s">
        <v>16</v>
      </c>
      <c r="E8" s="13"/>
      <c r="F8" s="14"/>
      <c r="G8" s="14"/>
      <c r="H8" s="14"/>
      <c r="I8" s="15" t="s">
        <v>17</v>
      </c>
      <c r="J8" s="18" t="s">
        <v>18</v>
      </c>
      <c r="K8" s="18" t="s">
        <v>19</v>
      </c>
      <c r="L8" s="18"/>
      <c r="M8" s="18"/>
      <c r="N8" s="18"/>
      <c r="O8" s="18"/>
      <c r="P8" s="18"/>
      <c r="Q8" s="18"/>
      <c r="R8" s="15"/>
      <c r="S8" s="15"/>
      <c r="T8" s="15" t="s">
        <v>18</v>
      </c>
      <c r="U8" s="15" t="s">
        <v>20</v>
      </c>
      <c r="V8" s="15"/>
      <c r="W8" s="15"/>
      <c r="X8" s="15"/>
      <c r="Y8" s="15"/>
      <c r="Z8" s="15"/>
      <c r="AA8" s="15"/>
    </row>
    <row r="9" customFormat="false" ht="14.25" hidden="false" customHeight="true" outlineLevel="0" collapsed="false">
      <c r="A9" s="10"/>
      <c r="B9" s="11"/>
      <c r="C9" s="16" t="s">
        <v>21</v>
      </c>
      <c r="D9" s="16" t="s">
        <v>21</v>
      </c>
      <c r="E9" s="13"/>
      <c r="F9" s="14"/>
      <c r="G9" s="14"/>
      <c r="H9" s="14"/>
      <c r="I9" s="15"/>
      <c r="J9" s="18"/>
      <c r="K9" s="18" t="s">
        <v>22</v>
      </c>
      <c r="L9" s="98" t="s">
        <v>23</v>
      </c>
      <c r="M9" s="98" t="s">
        <v>24</v>
      </c>
      <c r="N9" s="18" t="s">
        <v>25</v>
      </c>
      <c r="O9" s="18" t="s">
        <v>26</v>
      </c>
      <c r="P9" s="18" t="s">
        <v>27</v>
      </c>
      <c r="Q9" s="18" t="s">
        <v>28</v>
      </c>
      <c r="R9" s="15"/>
      <c r="S9" s="15"/>
      <c r="T9" s="15"/>
      <c r="U9" s="15" t="n">
        <v>2021</v>
      </c>
      <c r="V9" s="15" t="n">
        <v>2022</v>
      </c>
      <c r="W9" s="15" t="n">
        <v>2023</v>
      </c>
      <c r="X9" s="15" t="n">
        <v>2024</v>
      </c>
      <c r="Y9" s="15" t="n">
        <v>2025</v>
      </c>
      <c r="Z9" s="15" t="n">
        <v>2026</v>
      </c>
      <c r="AA9" s="15" t="n">
        <v>2027</v>
      </c>
    </row>
    <row r="10" customFormat="false" ht="42.75" hidden="false" customHeight="true" outlineLevel="0" collapsed="false">
      <c r="A10" s="10"/>
      <c r="B10" s="11"/>
      <c r="C10" s="20"/>
      <c r="D10" s="20"/>
      <c r="E10" s="13"/>
      <c r="F10" s="14" t="s">
        <v>29</v>
      </c>
      <c r="G10" s="14" t="s">
        <v>30</v>
      </c>
      <c r="H10" s="14"/>
      <c r="I10" s="15"/>
      <c r="J10" s="18"/>
      <c r="K10" s="18"/>
      <c r="L10" s="98"/>
      <c r="M10" s="98"/>
      <c r="N10" s="18"/>
      <c r="O10" s="18"/>
      <c r="P10" s="18"/>
      <c r="Q10" s="18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.75" hidden="true" customHeight="true" outlineLevel="0" collapsed="false">
      <c r="A11" s="21"/>
      <c r="J11" s="22"/>
      <c r="K11" s="22"/>
      <c r="L11" s="24"/>
      <c r="M11" s="24"/>
      <c r="N11" s="24"/>
      <c r="O11" s="22"/>
      <c r="P11" s="24"/>
      <c r="Q11" s="22"/>
    </row>
    <row r="12" customFormat="false" ht="15" hidden="false" customHeight="false" outlineLevel="0" collapsed="false">
      <c r="A12" s="25" t="n">
        <v>1</v>
      </c>
      <c r="B12" s="14" t="n">
        <f aca="false">A12+1</f>
        <v>2</v>
      </c>
      <c r="C12" s="14" t="n">
        <f aca="false">B12+1</f>
        <v>3</v>
      </c>
      <c r="D12" s="14" t="n">
        <f aca="false">C12+1</f>
        <v>4</v>
      </c>
      <c r="E12" s="14" t="n">
        <f aca="false">D12+1</f>
        <v>5</v>
      </c>
      <c r="F12" s="14" t="n">
        <f aca="false">E12+1</f>
        <v>6</v>
      </c>
      <c r="G12" s="14" t="n">
        <f aca="false">F12+1</f>
        <v>7</v>
      </c>
      <c r="H12" s="14" t="n">
        <f aca="false">G12+1</f>
        <v>8</v>
      </c>
      <c r="I12" s="14" t="n">
        <f aca="false">H12+1</f>
        <v>9</v>
      </c>
      <c r="J12" s="25" t="n">
        <f aca="false">I12+1</f>
        <v>10</v>
      </c>
      <c r="K12" s="25" t="n">
        <f aca="false">J12+1</f>
        <v>11</v>
      </c>
      <c r="L12" s="27" t="n">
        <f aca="false">K12+1</f>
        <v>12</v>
      </c>
      <c r="M12" s="27" t="n">
        <f aca="false">L12+1</f>
        <v>13</v>
      </c>
      <c r="N12" s="27" t="n">
        <f aca="false">M12+1</f>
        <v>14</v>
      </c>
      <c r="O12" s="25" t="n">
        <f aca="false">N12+1</f>
        <v>15</v>
      </c>
      <c r="P12" s="27" t="n">
        <f aca="false">O12+1</f>
        <v>16</v>
      </c>
      <c r="Q12" s="25" t="n">
        <f aca="false">P12+1</f>
        <v>17</v>
      </c>
      <c r="R12" s="14" t="n">
        <f aca="false">Q12+1</f>
        <v>18</v>
      </c>
      <c r="S12" s="14" t="n">
        <f aca="false">R12+1</f>
        <v>19</v>
      </c>
      <c r="T12" s="14" t="n">
        <f aca="false">S12+1</f>
        <v>20</v>
      </c>
      <c r="U12" s="14" t="n">
        <f aca="false">T12+1</f>
        <v>21</v>
      </c>
      <c r="V12" s="14" t="n">
        <f aca="false">U12+1</f>
        <v>22</v>
      </c>
      <c r="W12" s="14" t="n">
        <f aca="false">V12+1</f>
        <v>23</v>
      </c>
      <c r="X12" s="14" t="n">
        <f aca="false">W12+1</f>
        <v>24</v>
      </c>
      <c r="Y12" s="14" t="n">
        <f aca="false">X12+1</f>
        <v>25</v>
      </c>
      <c r="Z12" s="14" t="n">
        <f aca="false">Y12+1</f>
        <v>26</v>
      </c>
      <c r="AA12" s="14" t="n">
        <f aca="false">Z12+1</f>
        <v>27</v>
      </c>
    </row>
    <row r="13" customFormat="false" ht="16.5" hidden="false" customHeight="true" outlineLevel="0" collapsed="false">
      <c r="A13" s="28" t="s">
        <v>3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customFormat="false" ht="15" hidden="false" customHeight="true" outlineLevel="0" collapsed="false">
      <c r="A14" s="29" t="s">
        <v>3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5" hidden="false" customHeight="true" outlineLevel="0" collapsed="false">
      <c r="A15" s="30" t="s">
        <v>3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customFormat="false" ht="15" hidden="false" customHeight="true" outlineLevel="0" collapsed="false">
      <c r="A16" s="29" t="s">
        <v>3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</row>
    <row r="17" customFormat="false" ht="15" hidden="false" customHeight="true" outlineLevel="0" collapsed="false">
      <c r="A17" s="27" t="s">
        <v>35</v>
      </c>
      <c r="B17" s="31" t="s">
        <v>36</v>
      </c>
      <c r="C17" s="31"/>
      <c r="D17" s="31"/>
      <c r="E17" s="31"/>
      <c r="F17" s="31"/>
      <c r="G17" s="31"/>
      <c r="H17" s="31"/>
      <c r="I17" s="32" t="s">
        <v>37</v>
      </c>
      <c r="J17" s="33" t="n">
        <f aca="false">J18+J22</f>
        <v>18110745.48</v>
      </c>
      <c r="K17" s="33" t="n">
        <f aca="false">K18+K22</f>
        <v>2310302.69</v>
      </c>
      <c r="L17" s="33" t="n">
        <f aca="false">L18+L22</f>
        <v>2595868.92</v>
      </c>
      <c r="M17" s="33" t="n">
        <f aca="false">M18+M22</f>
        <v>2845745.23</v>
      </c>
      <c r="N17" s="33" t="n">
        <f aca="false">N18+N22</f>
        <v>2514707.16</v>
      </c>
      <c r="O17" s="33" t="n">
        <f aca="false">O18+O22</f>
        <v>2564707.16</v>
      </c>
      <c r="P17" s="33" t="n">
        <f aca="false">P18+P22</f>
        <v>2614707.16</v>
      </c>
      <c r="Q17" s="33" t="n">
        <f aca="false">Q18+Q22</f>
        <v>2664707.16</v>
      </c>
      <c r="R17" s="35" t="s">
        <v>38</v>
      </c>
      <c r="S17" s="35" t="s">
        <v>38</v>
      </c>
      <c r="T17" s="35" t="s">
        <v>38</v>
      </c>
      <c r="U17" s="35" t="s">
        <v>38</v>
      </c>
      <c r="V17" s="35" t="s">
        <v>38</v>
      </c>
      <c r="W17" s="35" t="s">
        <v>38</v>
      </c>
      <c r="X17" s="35" t="s">
        <v>38</v>
      </c>
      <c r="Y17" s="35" t="s">
        <v>38</v>
      </c>
      <c r="Z17" s="35" t="s">
        <v>38</v>
      </c>
      <c r="AA17" s="35" t="s">
        <v>38</v>
      </c>
    </row>
    <row r="18" customFormat="false" ht="38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2" t="s">
        <v>39</v>
      </c>
      <c r="J18" s="36" t="n">
        <f aca="false">K18+O18+Q18+L18+M18+N18+P18</f>
        <v>18110745.48</v>
      </c>
      <c r="K18" s="33" t="n">
        <f aca="false">K19+K20</f>
        <v>2310302.69</v>
      </c>
      <c r="L18" s="33" t="n">
        <f aca="false">L19+L20</f>
        <v>2595868.92</v>
      </c>
      <c r="M18" s="33" t="n">
        <f aca="false">M19+M20</f>
        <v>2845745.23</v>
      </c>
      <c r="N18" s="33" t="n">
        <f aca="false">N19+N20</f>
        <v>2514707.16</v>
      </c>
      <c r="O18" s="33" t="n">
        <f aca="false">O19+O20</f>
        <v>2564707.16</v>
      </c>
      <c r="P18" s="33" t="n">
        <f aca="false">P19+P20</f>
        <v>2614707.16</v>
      </c>
      <c r="Q18" s="33" t="n">
        <f aca="false">Q19+Q20</f>
        <v>2664707.16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38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2" t="s">
        <v>40</v>
      </c>
      <c r="J19" s="33" t="n">
        <f aca="false">K19+O19+Q19+L19+M19+N19+P19</f>
        <v>17794726.53</v>
      </c>
      <c r="K19" s="33" t="n">
        <f aca="false">K25+K31+K37+K61+K43</f>
        <v>2233673.69</v>
      </c>
      <c r="L19" s="33" t="n">
        <f aca="false">L25+L31+L37+L61+L43</f>
        <v>2519702.92</v>
      </c>
      <c r="M19" s="33" t="n">
        <f aca="false">M25+M31+M37+M61+M43+M49+M55</f>
        <v>2682521.28</v>
      </c>
      <c r="N19" s="33" t="n">
        <f aca="false">N25+N31+N37+N61+N43</f>
        <v>2514707.16</v>
      </c>
      <c r="O19" s="33" t="n">
        <f aca="false">O25+O31+O37+O61+O43</f>
        <v>2564707.16</v>
      </c>
      <c r="P19" s="33" t="n">
        <f aca="false">P25+P31+P37+P61+P43</f>
        <v>2614707.16</v>
      </c>
      <c r="Q19" s="33" t="n">
        <f aca="false">Q25+Q31+Q37+Q61+Q43</f>
        <v>2664707.16</v>
      </c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25.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2" t="s">
        <v>209</v>
      </c>
      <c r="J20" s="33" t="n">
        <f aca="false">K20+O20+Q20+L20+M20+N20+P20</f>
        <v>316018.95</v>
      </c>
      <c r="K20" s="33" t="n">
        <f aca="false">K26+K32+K38+K62+K44+K50</f>
        <v>76629</v>
      </c>
      <c r="L20" s="33" t="n">
        <f aca="false">L26+L32+L38+L62+L44+L50</f>
        <v>76166</v>
      </c>
      <c r="M20" s="33" t="n">
        <f aca="false">M26+M32+M38+M62+M44+M50</f>
        <v>163223.95</v>
      </c>
      <c r="N20" s="33" t="n">
        <f aca="false">N26+N32+N38+N62+N44+N50</f>
        <v>0</v>
      </c>
      <c r="O20" s="33" t="n">
        <f aca="false">O26+O32+O38+O62+O44+O50</f>
        <v>0</v>
      </c>
      <c r="P20" s="33" t="n">
        <f aca="false">P26+P32+P38+P62+P44+P50</f>
        <v>0</v>
      </c>
      <c r="Q20" s="33" t="n">
        <f aca="false">Q26+Q32+Q38+Q62+Q44+Q50</f>
        <v>0</v>
      </c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25.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2" t="s">
        <v>42</v>
      </c>
      <c r="J21" s="33" t="n">
        <f aca="false">K21+O21+Q21</f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2" t="s">
        <v>43</v>
      </c>
      <c r="J22" s="33" t="n">
        <f aca="false">K22+O22+Q22</f>
        <v>0</v>
      </c>
      <c r="K22" s="33"/>
      <c r="L22" s="33"/>
      <c r="M22" s="33"/>
      <c r="N22" s="33"/>
      <c r="O22" s="33"/>
      <c r="P22" s="33"/>
      <c r="Q22" s="33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25.5" hidden="false" customHeight="true" outlineLevel="0" collapsed="false">
      <c r="A23" s="25" t="s">
        <v>44</v>
      </c>
      <c r="B23" s="37" t="s">
        <v>45</v>
      </c>
      <c r="C23" s="37"/>
      <c r="D23" s="37"/>
      <c r="E23" s="37"/>
      <c r="F23" s="37"/>
      <c r="G23" s="37"/>
      <c r="H23" s="37"/>
      <c r="I23" s="38" t="s">
        <v>37</v>
      </c>
      <c r="J23" s="39" t="n">
        <f aca="false">J24+J28</f>
        <v>502282.96</v>
      </c>
      <c r="K23" s="39" t="n">
        <f aca="false">K24+K28</f>
        <v>54707.16</v>
      </c>
      <c r="L23" s="41" t="n">
        <f aca="false">L24+L28</f>
        <v>83747.16</v>
      </c>
      <c r="M23" s="41" t="n">
        <f aca="false">M24+M28</f>
        <v>145000</v>
      </c>
      <c r="N23" s="41" t="n">
        <f aca="false">N24+N28</f>
        <v>54707.16</v>
      </c>
      <c r="O23" s="41" t="n">
        <f aca="false">O24+O28</f>
        <v>54707.16</v>
      </c>
      <c r="P23" s="39" t="n">
        <f aca="false">P24+P28</f>
        <v>54707.16</v>
      </c>
      <c r="Q23" s="39" t="n">
        <f aca="false">Q24+Q28</f>
        <v>54707.16</v>
      </c>
      <c r="R23" s="29" t="s">
        <v>46</v>
      </c>
      <c r="S23" s="15" t="s">
        <v>47</v>
      </c>
      <c r="T23" s="15" t="n">
        <v>1</v>
      </c>
      <c r="U23" s="15" t="n">
        <v>1</v>
      </c>
      <c r="V23" s="15" t="n">
        <v>1</v>
      </c>
      <c r="W23" s="15" t="n">
        <v>1</v>
      </c>
      <c r="X23" s="15" t="n">
        <v>1</v>
      </c>
      <c r="Y23" s="15" t="n">
        <v>1</v>
      </c>
      <c r="Z23" s="15" t="n">
        <v>1</v>
      </c>
      <c r="AA23" s="15" t="n">
        <v>1</v>
      </c>
    </row>
    <row r="24" customFormat="false" ht="39" hidden="false" customHeight="false" outlineLevel="0" collapsed="false">
      <c r="A24" s="25"/>
      <c r="B24" s="37"/>
      <c r="C24" s="37"/>
      <c r="D24" s="37"/>
      <c r="E24" s="37"/>
      <c r="F24" s="37"/>
      <c r="G24" s="37"/>
      <c r="H24" s="37"/>
      <c r="I24" s="38" t="s">
        <v>39</v>
      </c>
      <c r="J24" s="42" t="n">
        <f aca="false">K24+O24+Q24+L24+M24+N24+P24</f>
        <v>502282.96</v>
      </c>
      <c r="K24" s="39" t="n">
        <f aca="false">K25+K26</f>
        <v>54707.16</v>
      </c>
      <c r="L24" s="41" t="n">
        <f aca="false">L25+L26</f>
        <v>83747.16</v>
      </c>
      <c r="M24" s="41" t="n">
        <f aca="false">M25+M26</f>
        <v>145000</v>
      </c>
      <c r="N24" s="39" t="n">
        <f aca="false">N25+N26</f>
        <v>54707.16</v>
      </c>
      <c r="O24" s="39" t="n">
        <f aca="false">O25+O26</f>
        <v>54707.16</v>
      </c>
      <c r="P24" s="39" t="n">
        <f aca="false">P25+P26</f>
        <v>54707.16</v>
      </c>
      <c r="Q24" s="39" t="n">
        <f aca="false">Q25+Q26</f>
        <v>54707.16</v>
      </c>
      <c r="R24" s="29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39" hidden="false" customHeight="false" outlineLevel="0" collapsed="false">
      <c r="A25" s="25"/>
      <c r="B25" s="37"/>
      <c r="C25" s="37"/>
      <c r="D25" s="37"/>
      <c r="E25" s="37"/>
      <c r="F25" s="37"/>
      <c r="G25" s="37"/>
      <c r="H25" s="37"/>
      <c r="I25" s="38" t="s">
        <v>40</v>
      </c>
      <c r="J25" s="39" t="n">
        <f aca="false">K25+O25+Q25+L25+M25+N25+P25</f>
        <v>502282.96</v>
      </c>
      <c r="K25" s="39" t="n">
        <v>54707.16</v>
      </c>
      <c r="L25" s="41" t="n">
        <v>83747.16</v>
      </c>
      <c r="M25" s="41" t="n">
        <v>145000</v>
      </c>
      <c r="N25" s="39" t="n">
        <v>54707.16</v>
      </c>
      <c r="O25" s="39" t="n">
        <v>54707.16</v>
      </c>
      <c r="P25" s="39" t="n">
        <v>54707.16</v>
      </c>
      <c r="Q25" s="39" t="n">
        <v>54707.16</v>
      </c>
      <c r="R25" s="29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26.25" hidden="false" customHeight="false" outlineLevel="0" collapsed="false">
      <c r="A26" s="25"/>
      <c r="B26" s="37"/>
      <c r="C26" s="37"/>
      <c r="D26" s="37"/>
      <c r="E26" s="37"/>
      <c r="F26" s="37"/>
      <c r="G26" s="37"/>
      <c r="H26" s="37"/>
      <c r="I26" s="38" t="s">
        <v>209</v>
      </c>
      <c r="J26" s="39" t="n">
        <f aca="false">K26+O26+Q26+L26+M26+N26+P26</f>
        <v>0</v>
      </c>
      <c r="K26" s="39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39" t="n">
        <v>0</v>
      </c>
      <c r="Q26" s="39" t="n">
        <v>0</v>
      </c>
      <c r="R26" s="29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25.5" hidden="false" customHeight="false" outlineLevel="0" collapsed="false">
      <c r="A27" s="25"/>
      <c r="B27" s="37"/>
      <c r="C27" s="37"/>
      <c r="D27" s="37"/>
      <c r="E27" s="37"/>
      <c r="F27" s="37"/>
      <c r="G27" s="37"/>
      <c r="H27" s="37"/>
      <c r="I27" s="32" t="s">
        <v>42</v>
      </c>
      <c r="J27" s="33" t="n">
        <f aca="false">K27+O27+Q27</f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29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5" hidden="false" customHeight="false" outlineLevel="0" collapsed="false">
      <c r="A28" s="25"/>
      <c r="B28" s="37"/>
      <c r="C28" s="37"/>
      <c r="D28" s="37"/>
      <c r="E28" s="37"/>
      <c r="F28" s="37"/>
      <c r="G28" s="37"/>
      <c r="H28" s="37"/>
      <c r="I28" s="38" t="s">
        <v>43</v>
      </c>
      <c r="J28" s="39" t="n">
        <f aca="false">K28+O28+Q28+L28+M28+N28+P28</f>
        <v>0</v>
      </c>
      <c r="K28" s="39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39" t="n">
        <v>0</v>
      </c>
      <c r="Q28" s="39" t="n">
        <v>0</v>
      </c>
      <c r="R28" s="29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38.25" hidden="false" customHeight="true" outlineLevel="0" collapsed="false">
      <c r="A29" s="25" t="s">
        <v>48</v>
      </c>
      <c r="B29" s="37" t="s">
        <v>49</v>
      </c>
      <c r="C29" s="37"/>
      <c r="D29" s="37"/>
      <c r="E29" s="37"/>
      <c r="F29" s="37"/>
      <c r="G29" s="37"/>
      <c r="H29" s="37"/>
      <c r="I29" s="38" t="s">
        <v>37</v>
      </c>
      <c r="J29" s="39" t="n">
        <f aca="false">J30+J34</f>
        <v>17154252.16</v>
      </c>
      <c r="K29" s="39" t="n">
        <f aca="false">K30+K34</f>
        <v>2164731.61</v>
      </c>
      <c r="L29" s="41" t="n">
        <f aca="false">L30+L34</f>
        <v>2410676.99</v>
      </c>
      <c r="M29" s="41" t="n">
        <f aca="false">M30+M34</f>
        <v>2478843.56</v>
      </c>
      <c r="N29" s="41" t="n">
        <f aca="false">N30+N34</f>
        <v>2450000</v>
      </c>
      <c r="O29" s="41" t="n">
        <f aca="false">O30+O34</f>
        <v>2500000</v>
      </c>
      <c r="P29" s="39" t="n">
        <f aca="false">P30+P34</f>
        <v>2550000</v>
      </c>
      <c r="Q29" s="39" t="n">
        <f aca="false">Q30+Q34</f>
        <v>2600000</v>
      </c>
      <c r="R29" s="29" t="s">
        <v>50</v>
      </c>
      <c r="S29" s="15" t="s">
        <v>51</v>
      </c>
      <c r="T29" s="15" t="n">
        <f aca="false">U29+V29+W29+X29+Y29+Z29+AA29</f>
        <v>20.3</v>
      </c>
      <c r="U29" s="15" t="n">
        <v>2.9</v>
      </c>
      <c r="V29" s="15" t="n">
        <v>2.9</v>
      </c>
      <c r="W29" s="15" t="n">
        <v>2.9</v>
      </c>
      <c r="X29" s="15" t="n">
        <v>2.9</v>
      </c>
      <c r="Y29" s="15" t="n">
        <v>2.9</v>
      </c>
      <c r="Z29" s="15" t="n">
        <v>2.9</v>
      </c>
      <c r="AA29" s="15" t="n">
        <v>2.9</v>
      </c>
    </row>
    <row r="30" customFormat="false" ht="76.5" hidden="false" customHeight="false" outlineLevel="0" collapsed="false">
      <c r="A30" s="25"/>
      <c r="B30" s="37"/>
      <c r="C30" s="37"/>
      <c r="D30" s="37"/>
      <c r="E30" s="37"/>
      <c r="F30" s="37"/>
      <c r="G30" s="37"/>
      <c r="H30" s="37"/>
      <c r="I30" s="38" t="s">
        <v>39</v>
      </c>
      <c r="J30" s="42" t="n">
        <f aca="false">K30+O30+Q30+L30+M30+N30+P30</f>
        <v>17154252.16</v>
      </c>
      <c r="K30" s="39" t="n">
        <f aca="false">K31+K32</f>
        <v>2164731.61</v>
      </c>
      <c r="L30" s="41" t="n">
        <f aca="false">L31+L32</f>
        <v>2410676.99</v>
      </c>
      <c r="M30" s="41" t="n">
        <f aca="false">M31+M32</f>
        <v>2478843.56</v>
      </c>
      <c r="N30" s="39" t="n">
        <f aca="false">N31+N32</f>
        <v>2450000</v>
      </c>
      <c r="O30" s="39" t="n">
        <f aca="false">O31+O32</f>
        <v>2500000</v>
      </c>
      <c r="P30" s="39" t="n">
        <f aca="false">P31+P32</f>
        <v>2550000</v>
      </c>
      <c r="Q30" s="39" t="n">
        <f aca="false">Q31+Q32</f>
        <v>2600000</v>
      </c>
      <c r="R30" s="29" t="s">
        <v>52</v>
      </c>
      <c r="S30" s="15" t="s">
        <v>53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89.25" hidden="false" customHeight="false" outlineLevel="0" collapsed="false">
      <c r="A31" s="25"/>
      <c r="B31" s="37"/>
      <c r="C31" s="37"/>
      <c r="D31" s="37"/>
      <c r="E31" s="37"/>
      <c r="F31" s="37"/>
      <c r="G31" s="37"/>
      <c r="H31" s="37"/>
      <c r="I31" s="38" t="s">
        <v>40</v>
      </c>
      <c r="J31" s="39" t="n">
        <f aca="false">K31+O31+Q31+L31+M31+N31+P31</f>
        <v>17149252.16</v>
      </c>
      <c r="K31" s="39" t="n">
        <f aca="false">670843.62+1493887.99-5000</f>
        <v>2159731.61</v>
      </c>
      <c r="L31" s="41" t="n">
        <v>2410676.99</v>
      </c>
      <c r="M31" s="41" t="n">
        <v>2478843.56</v>
      </c>
      <c r="N31" s="41" t="n">
        <v>2450000</v>
      </c>
      <c r="O31" s="41" t="n">
        <v>2500000</v>
      </c>
      <c r="P31" s="39" t="n">
        <v>2550000</v>
      </c>
      <c r="Q31" s="39" t="n">
        <v>2600000</v>
      </c>
      <c r="R31" s="29" t="s">
        <v>54</v>
      </c>
      <c r="S31" s="15" t="s">
        <v>53</v>
      </c>
      <c r="T31" s="15" t="s">
        <v>38</v>
      </c>
      <c r="U31" s="15" t="n">
        <v>100</v>
      </c>
      <c r="V31" s="15" t="n">
        <v>100</v>
      </c>
      <c r="W31" s="15" t="n">
        <v>100</v>
      </c>
      <c r="X31" s="15" t="n">
        <v>100</v>
      </c>
      <c r="Y31" s="15" t="n">
        <v>100</v>
      </c>
      <c r="Z31" s="15" t="n">
        <v>100</v>
      </c>
      <c r="AA31" s="15" t="n">
        <v>100</v>
      </c>
    </row>
    <row r="32" customFormat="false" ht="26.25" hidden="false" customHeight="false" outlineLevel="0" collapsed="false">
      <c r="A32" s="25"/>
      <c r="B32" s="37"/>
      <c r="C32" s="37"/>
      <c r="D32" s="37"/>
      <c r="E32" s="37"/>
      <c r="F32" s="37"/>
      <c r="G32" s="37"/>
      <c r="H32" s="37"/>
      <c r="I32" s="38" t="s">
        <v>209</v>
      </c>
      <c r="J32" s="39" t="n">
        <f aca="false">K32+O32+Q32+L32+M32+N32+P32</f>
        <v>5000</v>
      </c>
      <c r="K32" s="39" t="n">
        <v>5000</v>
      </c>
      <c r="L32" s="41" t="n">
        <v>0</v>
      </c>
      <c r="M32" s="41" t="n">
        <v>0</v>
      </c>
      <c r="N32" s="41" t="n">
        <v>0</v>
      </c>
      <c r="O32" s="41" t="n">
        <v>0</v>
      </c>
      <c r="P32" s="39" t="n">
        <v>0</v>
      </c>
      <c r="Q32" s="39" t="n">
        <v>0</v>
      </c>
      <c r="R32" s="29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25.5" hidden="false" customHeight="false" outlineLevel="0" collapsed="false">
      <c r="A33" s="25"/>
      <c r="B33" s="37"/>
      <c r="C33" s="37"/>
      <c r="D33" s="37"/>
      <c r="E33" s="37"/>
      <c r="F33" s="37"/>
      <c r="G33" s="37"/>
      <c r="H33" s="37"/>
      <c r="I33" s="32" t="s">
        <v>42</v>
      </c>
      <c r="J33" s="33" t="n">
        <f aca="false">K33+O33+Q33</f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29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5" hidden="false" customHeight="false" outlineLevel="0" collapsed="false">
      <c r="A34" s="25"/>
      <c r="B34" s="37"/>
      <c r="C34" s="37"/>
      <c r="D34" s="37"/>
      <c r="E34" s="37"/>
      <c r="F34" s="37"/>
      <c r="G34" s="37"/>
      <c r="H34" s="37"/>
      <c r="I34" s="38" t="s">
        <v>43</v>
      </c>
      <c r="J34" s="39" t="n">
        <f aca="false">K34+O34+Q34+L34+M34+N34+P34</f>
        <v>0</v>
      </c>
      <c r="K34" s="39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39" t="n">
        <v>0</v>
      </c>
      <c r="Q34" s="39" t="n">
        <v>0</v>
      </c>
      <c r="R34" s="29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5" hidden="false" customHeight="true" outlineLevel="0" collapsed="false">
      <c r="A35" s="25" t="s">
        <v>55</v>
      </c>
      <c r="B35" s="37" t="s">
        <v>56</v>
      </c>
      <c r="C35" s="37"/>
      <c r="D35" s="37"/>
      <c r="E35" s="37"/>
      <c r="F35" s="37"/>
      <c r="G35" s="37"/>
      <c r="H35" s="37"/>
      <c r="I35" s="38" t="s">
        <v>37</v>
      </c>
      <c r="J35" s="39" t="n">
        <f aca="false">J36+J40</f>
        <v>50000</v>
      </c>
      <c r="K35" s="39" t="n">
        <f aca="false">K36+K40</f>
        <v>0</v>
      </c>
      <c r="L35" s="41" t="n">
        <f aca="false">L36+L40</f>
        <v>0</v>
      </c>
      <c r="M35" s="41" t="n">
        <f aca="false">M36+M40</f>
        <v>10000</v>
      </c>
      <c r="N35" s="41" t="n">
        <f aca="false">N36+N40</f>
        <v>10000</v>
      </c>
      <c r="O35" s="41" t="n">
        <f aca="false">O36+O40</f>
        <v>10000</v>
      </c>
      <c r="P35" s="39" t="n">
        <f aca="false">P36+P40</f>
        <v>10000</v>
      </c>
      <c r="Q35" s="39" t="n">
        <f aca="false">Q36+Q40</f>
        <v>10000</v>
      </c>
      <c r="R35" s="35" t="s">
        <v>38</v>
      </c>
      <c r="S35" s="35" t="s">
        <v>38</v>
      </c>
      <c r="T35" s="35" t="s">
        <v>38</v>
      </c>
      <c r="U35" s="35" t="s">
        <v>38</v>
      </c>
      <c r="V35" s="35" t="s">
        <v>38</v>
      </c>
      <c r="W35" s="35" t="s">
        <v>38</v>
      </c>
      <c r="X35" s="35" t="s">
        <v>38</v>
      </c>
      <c r="Y35" s="35" t="s">
        <v>38</v>
      </c>
      <c r="Z35" s="35" t="s">
        <v>38</v>
      </c>
      <c r="AA35" s="35" t="s">
        <v>38</v>
      </c>
    </row>
    <row r="36" customFormat="false" ht="39" hidden="false" customHeight="false" outlineLevel="0" collapsed="false">
      <c r="A36" s="25"/>
      <c r="B36" s="37"/>
      <c r="C36" s="37"/>
      <c r="D36" s="37"/>
      <c r="E36" s="37"/>
      <c r="F36" s="37"/>
      <c r="G36" s="37"/>
      <c r="H36" s="37"/>
      <c r="I36" s="38" t="s">
        <v>39</v>
      </c>
      <c r="J36" s="42" t="n">
        <f aca="false">K36+O36+Q36+L36+M36+N36+P36</f>
        <v>50000</v>
      </c>
      <c r="K36" s="39" t="n">
        <f aca="false">K37+K38</f>
        <v>0</v>
      </c>
      <c r="L36" s="41" t="n">
        <f aca="false">L37+L38</f>
        <v>0</v>
      </c>
      <c r="M36" s="41" t="n">
        <f aca="false">M37+M38</f>
        <v>10000</v>
      </c>
      <c r="N36" s="39" t="n">
        <f aca="false">N37+N38</f>
        <v>10000</v>
      </c>
      <c r="O36" s="39" t="n">
        <f aca="false">O37+O38</f>
        <v>10000</v>
      </c>
      <c r="P36" s="39" t="n">
        <f aca="false">P37+P38</f>
        <v>10000</v>
      </c>
      <c r="Q36" s="39" t="n">
        <f aca="false">Q37+Q38</f>
        <v>10000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customFormat="false" ht="39" hidden="false" customHeight="false" outlineLevel="0" collapsed="false">
      <c r="A37" s="25"/>
      <c r="B37" s="37"/>
      <c r="C37" s="37"/>
      <c r="D37" s="37"/>
      <c r="E37" s="37"/>
      <c r="F37" s="37"/>
      <c r="G37" s="37"/>
      <c r="H37" s="37"/>
      <c r="I37" s="38" t="s">
        <v>40</v>
      </c>
      <c r="J37" s="39" t="n">
        <f aca="false">K37+O37+Q37+L37+M37+N37+P37</f>
        <v>50000</v>
      </c>
      <c r="K37" s="39" t="n">
        <v>0</v>
      </c>
      <c r="L37" s="41" t="n">
        <v>0</v>
      </c>
      <c r="M37" s="41" t="n">
        <v>10000</v>
      </c>
      <c r="N37" s="39" t="n">
        <v>10000</v>
      </c>
      <c r="O37" s="39" t="n">
        <v>10000</v>
      </c>
      <c r="P37" s="39" t="n">
        <v>10000</v>
      </c>
      <c r="Q37" s="39" t="n">
        <v>10000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customFormat="false" ht="26.25" hidden="false" customHeight="false" outlineLevel="0" collapsed="false">
      <c r="A38" s="25"/>
      <c r="B38" s="37"/>
      <c r="C38" s="37"/>
      <c r="D38" s="37"/>
      <c r="E38" s="37"/>
      <c r="F38" s="37"/>
      <c r="G38" s="37"/>
      <c r="H38" s="37"/>
      <c r="I38" s="38" t="s">
        <v>210</v>
      </c>
      <c r="J38" s="39" t="n">
        <f aca="false">K38+O38+Q38+L38+M38+N38+P38</f>
        <v>0</v>
      </c>
      <c r="K38" s="39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39" t="n">
        <v>0</v>
      </c>
      <c r="Q38" s="39" t="n">
        <v>0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</row>
    <row r="39" customFormat="false" ht="25.5" hidden="false" customHeight="false" outlineLevel="0" collapsed="false">
      <c r="A39" s="25"/>
      <c r="B39" s="37"/>
      <c r="C39" s="37"/>
      <c r="D39" s="37"/>
      <c r="E39" s="37"/>
      <c r="F39" s="37"/>
      <c r="G39" s="37"/>
      <c r="H39" s="37"/>
      <c r="I39" s="32" t="s">
        <v>42</v>
      </c>
      <c r="J39" s="33" t="n">
        <f aca="false">K39+O39+Q39</f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</row>
    <row r="40" customFormat="false" ht="15" hidden="false" customHeight="false" outlineLevel="0" collapsed="false">
      <c r="A40" s="25"/>
      <c r="B40" s="37"/>
      <c r="C40" s="37"/>
      <c r="D40" s="37"/>
      <c r="E40" s="37"/>
      <c r="F40" s="37"/>
      <c r="G40" s="37"/>
      <c r="H40" s="37"/>
      <c r="I40" s="38" t="s">
        <v>43</v>
      </c>
      <c r="J40" s="39" t="n">
        <f aca="false">K40+O40+Q40+L40+M40+N40+P40</f>
        <v>0</v>
      </c>
      <c r="K40" s="39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39" t="n">
        <v>0</v>
      </c>
      <c r="Q40" s="39" t="n">
        <v>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</row>
    <row r="41" customFormat="false" ht="15" hidden="false" customHeight="true" outlineLevel="0" collapsed="false">
      <c r="A41" s="25" t="s">
        <v>57</v>
      </c>
      <c r="B41" s="37" t="s">
        <v>58</v>
      </c>
      <c r="C41" s="37"/>
      <c r="D41" s="37"/>
      <c r="E41" s="37"/>
      <c r="F41" s="37"/>
      <c r="G41" s="37"/>
      <c r="H41" s="37"/>
      <c r="I41" s="38" t="s">
        <v>37</v>
      </c>
      <c r="J41" s="39" t="n">
        <f aca="false">J42+J46</f>
        <v>70491.41</v>
      </c>
      <c r="K41" s="39" t="n">
        <f aca="false">K42+K46</f>
        <v>19234.92</v>
      </c>
      <c r="L41" s="41" t="n">
        <f aca="false">L42+L46</f>
        <v>25278.77</v>
      </c>
      <c r="M41" s="41" t="n">
        <f aca="false">M42+M46</f>
        <v>25977.72</v>
      </c>
      <c r="N41" s="41" t="n">
        <f aca="false">N42+N46</f>
        <v>0</v>
      </c>
      <c r="O41" s="41" t="n">
        <f aca="false">O42+O46</f>
        <v>0</v>
      </c>
      <c r="P41" s="39" t="n">
        <f aca="false">P42+P46</f>
        <v>0</v>
      </c>
      <c r="Q41" s="39" t="n">
        <f aca="false">Q42+Q46</f>
        <v>0</v>
      </c>
      <c r="R41" s="35" t="s">
        <v>38</v>
      </c>
      <c r="S41" s="35" t="s">
        <v>38</v>
      </c>
      <c r="T41" s="35" t="s">
        <v>38</v>
      </c>
      <c r="U41" s="35" t="s">
        <v>38</v>
      </c>
      <c r="V41" s="35" t="s">
        <v>38</v>
      </c>
      <c r="W41" s="35" t="s">
        <v>38</v>
      </c>
      <c r="X41" s="35" t="s">
        <v>38</v>
      </c>
      <c r="Y41" s="35" t="s">
        <v>38</v>
      </c>
      <c r="Z41" s="35" t="s">
        <v>38</v>
      </c>
      <c r="AA41" s="35" t="s">
        <v>38</v>
      </c>
    </row>
    <row r="42" customFormat="false" ht="39" hidden="fals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8" t="s">
        <v>39</v>
      </c>
      <c r="J42" s="42" t="n">
        <f aca="false">K42+O42+Q42+L42+M42+N42+P42</f>
        <v>70491.41</v>
      </c>
      <c r="K42" s="39" t="n">
        <f aca="false">K43+K44</f>
        <v>19234.92</v>
      </c>
      <c r="L42" s="41" t="n">
        <f aca="false">L43+L44</f>
        <v>25278.77</v>
      </c>
      <c r="M42" s="41" t="n">
        <f aca="false">M43+M44</f>
        <v>25977.72</v>
      </c>
      <c r="N42" s="39" t="n">
        <f aca="false">N43+N44</f>
        <v>0</v>
      </c>
      <c r="O42" s="39" t="n">
        <f aca="false">O43+O44</f>
        <v>0</v>
      </c>
      <c r="P42" s="39" t="n">
        <f aca="false">P43+P44</f>
        <v>0</v>
      </c>
      <c r="Q42" s="39" t="n">
        <f aca="false">Q43+Q44</f>
        <v>0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</row>
    <row r="43" customFormat="false" ht="39" hidden="false" customHeight="false" outlineLevel="0" collapsed="false">
      <c r="A43" s="25"/>
      <c r="B43" s="37"/>
      <c r="C43" s="37"/>
      <c r="D43" s="37"/>
      <c r="E43" s="37"/>
      <c r="F43" s="37"/>
      <c r="G43" s="37"/>
      <c r="H43" s="37"/>
      <c r="I43" s="38" t="s">
        <v>40</v>
      </c>
      <c r="J43" s="39" t="n">
        <f aca="false">K43+O43+Q43+L43+M43+N43+P43</f>
        <v>70491.41</v>
      </c>
      <c r="K43" s="39" t="n">
        <v>19234.92</v>
      </c>
      <c r="L43" s="41" t="n">
        <v>25278.77</v>
      </c>
      <c r="M43" s="41" t="n">
        <v>25977.72</v>
      </c>
      <c r="N43" s="39" t="n">
        <v>0</v>
      </c>
      <c r="O43" s="39" t="n">
        <v>0</v>
      </c>
      <c r="P43" s="39" t="n">
        <v>0</v>
      </c>
      <c r="Q43" s="39" t="n">
        <v>0</v>
      </c>
      <c r="R43" s="35"/>
      <c r="S43" s="35"/>
      <c r="T43" s="35"/>
      <c r="U43" s="35"/>
      <c r="V43" s="35"/>
      <c r="W43" s="35"/>
      <c r="X43" s="35"/>
      <c r="Y43" s="35"/>
      <c r="Z43" s="35"/>
      <c r="AA43" s="35"/>
    </row>
    <row r="44" customFormat="false" ht="26.25" hidden="fals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8" t="s">
        <v>209</v>
      </c>
      <c r="J44" s="39" t="n">
        <f aca="false">K44+O44+Q44+L44+M44+N44+P44</f>
        <v>0</v>
      </c>
      <c r="K44" s="39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39" t="n">
        <v>0</v>
      </c>
      <c r="Q44" s="39" t="n">
        <v>0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</row>
    <row r="45" customFormat="false" ht="25.5" hidden="false" customHeight="false" outlineLevel="0" collapsed="false">
      <c r="A45" s="25"/>
      <c r="B45" s="37"/>
      <c r="C45" s="37"/>
      <c r="D45" s="37"/>
      <c r="E45" s="37"/>
      <c r="F45" s="37"/>
      <c r="G45" s="37"/>
      <c r="H45" s="37"/>
      <c r="I45" s="32" t="s">
        <v>42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5"/>
      <c r="S45" s="35"/>
      <c r="T45" s="35"/>
      <c r="U45" s="35"/>
      <c r="V45" s="35"/>
      <c r="W45" s="35"/>
      <c r="X45" s="35"/>
      <c r="Y45" s="35"/>
      <c r="Z45" s="35"/>
      <c r="AA45" s="35"/>
    </row>
    <row r="46" customFormat="false" ht="69.75" hidden="false" customHeight="true" outlineLevel="0" collapsed="false">
      <c r="A46" s="25"/>
      <c r="B46" s="37"/>
      <c r="C46" s="37"/>
      <c r="D46" s="37"/>
      <c r="E46" s="37"/>
      <c r="F46" s="37"/>
      <c r="G46" s="37"/>
      <c r="H46" s="37"/>
      <c r="I46" s="38" t="s">
        <v>43</v>
      </c>
      <c r="J46" s="39" t="n">
        <f aca="false">K46+O46+Q46+L46+M46+N46+P46</f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39" t="n">
        <v>0</v>
      </c>
      <c r="Q46" s="39" t="n">
        <v>0</v>
      </c>
      <c r="R46" s="35"/>
      <c r="S46" s="35"/>
      <c r="T46" s="35"/>
      <c r="U46" s="35"/>
      <c r="V46" s="35"/>
      <c r="W46" s="35"/>
      <c r="X46" s="35"/>
      <c r="Y46" s="35"/>
      <c r="Z46" s="35"/>
      <c r="AA46" s="35"/>
    </row>
    <row r="47" customFormat="false" ht="15" hidden="false" customHeight="true" outlineLevel="0" collapsed="false">
      <c r="A47" s="25" t="s">
        <v>59</v>
      </c>
      <c r="B47" s="37" t="s">
        <v>60</v>
      </c>
      <c r="C47" s="37"/>
      <c r="D47" s="37"/>
      <c r="E47" s="37"/>
      <c r="F47" s="37"/>
      <c r="G47" s="37"/>
      <c r="H47" s="37"/>
      <c r="I47" s="38" t="s">
        <v>37</v>
      </c>
      <c r="J47" s="39" t="n">
        <f aca="false">J48+J52</f>
        <v>235231</v>
      </c>
      <c r="K47" s="39" t="n">
        <f aca="false">K48+K52</f>
        <v>71629</v>
      </c>
      <c r="L47" s="41" t="n">
        <f aca="false">L48+L52</f>
        <v>76166</v>
      </c>
      <c r="M47" s="41" t="n">
        <f aca="false">M48+M52</f>
        <v>87436</v>
      </c>
      <c r="N47" s="41" t="n">
        <f aca="false">N48+N52</f>
        <v>0</v>
      </c>
      <c r="O47" s="41" t="n">
        <f aca="false">O48+O52</f>
        <v>0</v>
      </c>
      <c r="P47" s="39" t="n">
        <f aca="false">P48+P52</f>
        <v>0</v>
      </c>
      <c r="Q47" s="39" t="n">
        <f aca="false">Q48+Q52</f>
        <v>0</v>
      </c>
      <c r="R47" s="35" t="s">
        <v>38</v>
      </c>
      <c r="S47" s="35" t="s">
        <v>38</v>
      </c>
      <c r="T47" s="35" t="s">
        <v>38</v>
      </c>
      <c r="U47" s="35" t="s">
        <v>38</v>
      </c>
      <c r="V47" s="35" t="s">
        <v>38</v>
      </c>
      <c r="W47" s="35" t="s">
        <v>38</v>
      </c>
      <c r="X47" s="35" t="s">
        <v>38</v>
      </c>
      <c r="Y47" s="35" t="s">
        <v>38</v>
      </c>
      <c r="Z47" s="35" t="s">
        <v>38</v>
      </c>
      <c r="AA47" s="35" t="s">
        <v>38</v>
      </c>
    </row>
    <row r="48" customFormat="false" ht="39" hidden="false" customHeight="false" outlineLevel="0" collapsed="false">
      <c r="A48" s="25"/>
      <c r="B48" s="37"/>
      <c r="C48" s="37"/>
      <c r="D48" s="37"/>
      <c r="E48" s="37"/>
      <c r="F48" s="37"/>
      <c r="G48" s="37"/>
      <c r="H48" s="37"/>
      <c r="I48" s="38" t="s">
        <v>39</v>
      </c>
      <c r="J48" s="42" t="n">
        <f aca="false">K48+O48+Q48+L48+M48+N48+P48</f>
        <v>235231</v>
      </c>
      <c r="K48" s="39" t="n">
        <f aca="false">K49+K50</f>
        <v>71629</v>
      </c>
      <c r="L48" s="41" t="n">
        <f aca="false">L49+L50</f>
        <v>76166</v>
      </c>
      <c r="M48" s="41" t="n">
        <f aca="false">M49+M50</f>
        <v>87436</v>
      </c>
      <c r="N48" s="39" t="n">
        <f aca="false">N49+N50</f>
        <v>0</v>
      </c>
      <c r="O48" s="39" t="n">
        <f aca="false">O49+O50</f>
        <v>0</v>
      </c>
      <c r="P48" s="39" t="n">
        <f aca="false">P49+P50</f>
        <v>0</v>
      </c>
      <c r="Q48" s="39" t="n">
        <f aca="false">Q49+Q50</f>
        <v>0</v>
      </c>
      <c r="R48" s="35"/>
      <c r="S48" s="35"/>
      <c r="T48" s="35"/>
      <c r="U48" s="35"/>
      <c r="V48" s="35"/>
      <c r="W48" s="35"/>
      <c r="X48" s="35"/>
      <c r="Y48" s="35"/>
      <c r="Z48" s="35"/>
      <c r="AA48" s="35"/>
    </row>
    <row r="49" customFormat="false" ht="39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8" t="s">
        <v>40</v>
      </c>
      <c r="J49" s="39" t="n">
        <f aca="false">K49+O49+Q49+L49+M49+N49+P49</f>
        <v>0</v>
      </c>
      <c r="K49" s="39" t="n">
        <v>0</v>
      </c>
      <c r="L49" s="41" t="n">
        <v>0</v>
      </c>
      <c r="M49" s="41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5"/>
      <c r="S49" s="35"/>
      <c r="T49" s="35"/>
      <c r="U49" s="35"/>
      <c r="V49" s="35"/>
      <c r="W49" s="35"/>
      <c r="X49" s="35"/>
      <c r="Y49" s="35"/>
      <c r="Z49" s="35"/>
      <c r="AA49" s="35"/>
    </row>
    <row r="50" customFormat="false" ht="25.5" hidden="false" customHeight="false" outlineLevel="0" collapsed="false">
      <c r="A50" s="25"/>
      <c r="B50" s="37"/>
      <c r="C50" s="37"/>
      <c r="D50" s="37"/>
      <c r="E50" s="37"/>
      <c r="F50" s="37"/>
      <c r="G50" s="37"/>
      <c r="H50" s="37"/>
      <c r="I50" s="29" t="s">
        <v>210</v>
      </c>
      <c r="J50" s="39" t="n">
        <f aca="false">K50+O50+Q50+L50+M50+N50+P50</f>
        <v>235231</v>
      </c>
      <c r="K50" s="39" t="n">
        <v>71629</v>
      </c>
      <c r="L50" s="41" t="n">
        <v>76166</v>
      </c>
      <c r="M50" s="41" t="n">
        <v>87436</v>
      </c>
      <c r="N50" s="41" t="n">
        <v>0</v>
      </c>
      <c r="O50" s="41" t="n">
        <v>0</v>
      </c>
      <c r="P50" s="39" t="n">
        <v>0</v>
      </c>
      <c r="Q50" s="39" t="n">
        <v>0</v>
      </c>
      <c r="R50" s="35"/>
      <c r="S50" s="35"/>
      <c r="T50" s="35"/>
      <c r="U50" s="35"/>
      <c r="V50" s="35"/>
      <c r="W50" s="35"/>
      <c r="X50" s="35"/>
      <c r="Y50" s="35"/>
      <c r="Z50" s="35"/>
      <c r="AA50" s="35"/>
    </row>
    <row r="51" customFormat="false" ht="25.5" hidden="false" customHeight="false" outlineLevel="0" collapsed="false">
      <c r="A51" s="25"/>
      <c r="B51" s="37"/>
      <c r="C51" s="37"/>
      <c r="D51" s="37"/>
      <c r="E51" s="37"/>
      <c r="F51" s="37"/>
      <c r="G51" s="37"/>
      <c r="H51" s="37"/>
      <c r="I51" s="32" t="s">
        <v>42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5"/>
      <c r="S51" s="35"/>
      <c r="T51" s="35"/>
      <c r="U51" s="35"/>
      <c r="V51" s="35"/>
      <c r="W51" s="35"/>
      <c r="X51" s="35"/>
      <c r="Y51" s="35"/>
      <c r="Z51" s="35"/>
      <c r="AA51" s="35"/>
    </row>
    <row r="52" customFormat="false" ht="15" hidden="false" customHeight="false" outlineLevel="0" collapsed="false">
      <c r="A52" s="25"/>
      <c r="B52" s="37"/>
      <c r="C52" s="37"/>
      <c r="D52" s="37"/>
      <c r="E52" s="37"/>
      <c r="F52" s="37"/>
      <c r="G52" s="37"/>
      <c r="H52" s="37"/>
      <c r="I52" s="38" t="s">
        <v>43</v>
      </c>
      <c r="J52" s="39" t="n">
        <f aca="false">K52+O52+Q52+L52+M52+N52+P52</f>
        <v>0</v>
      </c>
      <c r="K52" s="39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39" t="n">
        <v>0</v>
      </c>
      <c r="Q52" s="39" t="n">
        <v>0</v>
      </c>
      <c r="R52" s="35"/>
      <c r="S52" s="35"/>
      <c r="T52" s="35"/>
      <c r="U52" s="35"/>
      <c r="V52" s="35"/>
      <c r="W52" s="35"/>
      <c r="X52" s="35"/>
      <c r="Y52" s="35"/>
      <c r="Z52" s="35"/>
      <c r="AA52" s="35"/>
    </row>
    <row r="53" customFormat="false" ht="25.5" hidden="false" customHeight="true" outlineLevel="0" collapsed="false">
      <c r="A53" s="25" t="s">
        <v>211</v>
      </c>
      <c r="B53" s="37" t="s">
        <v>212</v>
      </c>
      <c r="C53" s="37"/>
      <c r="D53" s="37"/>
      <c r="E53" s="37"/>
      <c r="F53" s="37"/>
      <c r="G53" s="37"/>
      <c r="H53" s="37"/>
      <c r="I53" s="38" t="s">
        <v>37</v>
      </c>
      <c r="J53" s="39" t="n">
        <f aca="false">J54+J58</f>
        <v>22700</v>
      </c>
      <c r="K53" s="39" t="n">
        <f aca="false">K54+K58</f>
        <v>0</v>
      </c>
      <c r="L53" s="99" t="n">
        <f aca="false">L54+L58</f>
        <v>0</v>
      </c>
      <c r="M53" s="41" t="n">
        <f aca="false">M54+M58</f>
        <v>22700</v>
      </c>
      <c r="N53" s="41" t="n">
        <f aca="false">N54+N58</f>
        <v>0</v>
      </c>
      <c r="O53" s="41" t="n">
        <f aca="false">O54+O58</f>
        <v>0</v>
      </c>
      <c r="P53" s="39" t="n">
        <f aca="false">P54+P58</f>
        <v>0</v>
      </c>
      <c r="Q53" s="39" t="n">
        <f aca="false">Q54+Q58</f>
        <v>0</v>
      </c>
      <c r="R53" s="29" t="s">
        <v>213</v>
      </c>
      <c r="S53" s="15" t="s">
        <v>154</v>
      </c>
      <c r="T53" s="15" t="n">
        <v>0</v>
      </c>
      <c r="U53" s="15" t="n">
        <v>0</v>
      </c>
      <c r="V53" s="15" t="n">
        <v>7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</row>
    <row r="54" customFormat="false" ht="39" hidden="false" customHeight="false" outlineLevel="0" collapsed="false">
      <c r="A54" s="25"/>
      <c r="B54" s="37"/>
      <c r="C54" s="37"/>
      <c r="D54" s="37"/>
      <c r="E54" s="37"/>
      <c r="F54" s="37"/>
      <c r="G54" s="37"/>
      <c r="H54" s="37"/>
      <c r="I54" s="38" t="s">
        <v>39</v>
      </c>
      <c r="J54" s="42" t="n">
        <f aca="false">K54+O54+Q54+L54+M54+N54+P54</f>
        <v>22700</v>
      </c>
      <c r="K54" s="39" t="n">
        <f aca="false">K55+K56</f>
        <v>0</v>
      </c>
      <c r="L54" s="99" t="n">
        <f aca="false">L55+L56</f>
        <v>0</v>
      </c>
      <c r="M54" s="41" t="n">
        <f aca="false">M55+M56</f>
        <v>22700</v>
      </c>
      <c r="N54" s="39" t="n">
        <f aca="false">N55+N56</f>
        <v>0</v>
      </c>
      <c r="O54" s="39" t="n">
        <f aca="false">O55+O56</f>
        <v>0</v>
      </c>
      <c r="P54" s="39" t="n">
        <f aca="false">P55+P56</f>
        <v>0</v>
      </c>
      <c r="Q54" s="39" t="n">
        <f aca="false">Q55+Q56</f>
        <v>0</v>
      </c>
      <c r="R54" s="29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39" hidden="false" customHeight="false" outlineLevel="0" collapsed="false">
      <c r="A55" s="25"/>
      <c r="B55" s="37"/>
      <c r="C55" s="37"/>
      <c r="D55" s="37"/>
      <c r="E55" s="37"/>
      <c r="F55" s="37"/>
      <c r="G55" s="37"/>
      <c r="H55" s="37"/>
      <c r="I55" s="38" t="s">
        <v>40</v>
      </c>
      <c r="J55" s="39" t="n">
        <f aca="false">K55+O55+Q55+L55+M55+N55+P55</f>
        <v>22700</v>
      </c>
      <c r="K55" s="39" t="n">
        <v>0</v>
      </c>
      <c r="L55" s="99" t="n">
        <v>0</v>
      </c>
      <c r="M55" s="41" t="n">
        <v>22700</v>
      </c>
      <c r="N55" s="39" t="n">
        <v>0</v>
      </c>
      <c r="O55" s="39" t="n">
        <v>0</v>
      </c>
      <c r="P55" s="39" t="n">
        <v>0</v>
      </c>
      <c r="Q55" s="39" t="n">
        <v>0</v>
      </c>
      <c r="R55" s="29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25.5" hidden="false" customHeight="false" outlineLevel="0" collapsed="false">
      <c r="A56" s="25"/>
      <c r="B56" s="37"/>
      <c r="C56" s="37"/>
      <c r="D56" s="37"/>
      <c r="E56" s="37"/>
      <c r="F56" s="37"/>
      <c r="G56" s="37"/>
      <c r="H56" s="37"/>
      <c r="I56" s="29" t="s">
        <v>209</v>
      </c>
      <c r="J56" s="39" t="n">
        <f aca="false">K56+O56+Q56+L56+M56+N56+P56</f>
        <v>0</v>
      </c>
      <c r="K56" s="39" t="n">
        <v>0</v>
      </c>
      <c r="L56" s="99" t="n">
        <v>0</v>
      </c>
      <c r="M56" s="41" t="n">
        <v>0</v>
      </c>
      <c r="N56" s="41" t="n">
        <v>0</v>
      </c>
      <c r="O56" s="41" t="n">
        <v>0</v>
      </c>
      <c r="P56" s="39" t="n">
        <v>0</v>
      </c>
      <c r="Q56" s="39" t="n">
        <v>0</v>
      </c>
      <c r="R56" s="29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25.5" hidden="false" customHeight="false" outlineLevel="0" collapsed="false">
      <c r="A57" s="25"/>
      <c r="B57" s="37"/>
      <c r="C57" s="37"/>
      <c r="D57" s="37"/>
      <c r="E57" s="37"/>
      <c r="F57" s="37"/>
      <c r="G57" s="37"/>
      <c r="H57" s="37"/>
      <c r="I57" s="32" t="s">
        <v>42</v>
      </c>
      <c r="J57" s="33" t="n">
        <v>0</v>
      </c>
      <c r="K57" s="33" t="n">
        <v>0</v>
      </c>
      <c r="L57" s="100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29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5" hidden="false" customHeight="false" outlineLevel="0" collapsed="false">
      <c r="A58" s="25"/>
      <c r="B58" s="37"/>
      <c r="C58" s="37"/>
      <c r="D58" s="37"/>
      <c r="E58" s="37"/>
      <c r="F58" s="37"/>
      <c r="G58" s="37"/>
      <c r="H58" s="37"/>
      <c r="I58" s="38" t="s">
        <v>43</v>
      </c>
      <c r="J58" s="39" t="n">
        <f aca="false">K58+O58+Q58+L58+M58+N58+P58</f>
        <v>0</v>
      </c>
      <c r="K58" s="39" t="n">
        <v>0</v>
      </c>
      <c r="L58" s="99" t="n">
        <v>0</v>
      </c>
      <c r="M58" s="41" t="n">
        <v>0</v>
      </c>
      <c r="N58" s="41" t="n">
        <v>0</v>
      </c>
      <c r="O58" s="41" t="n">
        <v>0</v>
      </c>
      <c r="P58" s="39" t="n">
        <v>0</v>
      </c>
      <c r="Q58" s="39" t="n">
        <v>0</v>
      </c>
      <c r="R58" s="29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5" hidden="false" customHeight="true" outlineLevel="0" collapsed="false">
      <c r="A59" s="25" t="s">
        <v>214</v>
      </c>
      <c r="B59" s="37" t="s">
        <v>215</v>
      </c>
      <c r="C59" s="37"/>
      <c r="D59" s="37"/>
      <c r="E59" s="37"/>
      <c r="F59" s="37"/>
      <c r="G59" s="37"/>
      <c r="H59" s="37"/>
      <c r="I59" s="38" t="s">
        <v>37</v>
      </c>
      <c r="J59" s="39" t="n">
        <f aca="false">J60+J64</f>
        <v>75787.95</v>
      </c>
      <c r="K59" s="39" t="n">
        <f aca="false">K60+K64</f>
        <v>0</v>
      </c>
      <c r="L59" s="99" t="n">
        <f aca="false">L60+L64</f>
        <v>0</v>
      </c>
      <c r="M59" s="41" t="n">
        <f aca="false">M60+M64</f>
        <v>75787.95</v>
      </c>
      <c r="N59" s="41" t="n">
        <f aca="false">N60+N64</f>
        <v>0</v>
      </c>
      <c r="O59" s="41" t="n">
        <f aca="false">O60+O64</f>
        <v>0</v>
      </c>
      <c r="P59" s="39" t="n">
        <f aca="false">P60+P64</f>
        <v>0</v>
      </c>
      <c r="Q59" s="39" t="n">
        <f aca="false">Q60+Q64</f>
        <v>0</v>
      </c>
      <c r="R59" s="35"/>
      <c r="S59" s="35"/>
      <c r="T59" s="35"/>
      <c r="U59" s="35"/>
      <c r="V59" s="35"/>
      <c r="W59" s="35"/>
      <c r="X59" s="35"/>
      <c r="Y59" s="35"/>
      <c r="Z59" s="35"/>
      <c r="AA59" s="35"/>
    </row>
    <row r="60" customFormat="false" ht="39" hidden="false" customHeight="false" outlineLevel="0" collapsed="false">
      <c r="A60" s="25"/>
      <c r="B60" s="37"/>
      <c r="C60" s="37"/>
      <c r="D60" s="37"/>
      <c r="E60" s="37"/>
      <c r="F60" s="37"/>
      <c r="G60" s="37"/>
      <c r="H60" s="37"/>
      <c r="I60" s="38" t="s">
        <v>39</v>
      </c>
      <c r="J60" s="42" t="n">
        <f aca="false">K60+O60+Q60+L60+M60+N60+P60</f>
        <v>75787.95</v>
      </c>
      <c r="K60" s="39" t="n">
        <f aca="false">K61+K62</f>
        <v>0</v>
      </c>
      <c r="L60" s="99" t="n">
        <f aca="false">L61+L62</f>
        <v>0</v>
      </c>
      <c r="M60" s="41" t="n">
        <f aca="false">M61+M62</f>
        <v>75787.95</v>
      </c>
      <c r="N60" s="39" t="n">
        <f aca="false">N61+N62</f>
        <v>0</v>
      </c>
      <c r="O60" s="39" t="n">
        <f aca="false">O61+O62</f>
        <v>0</v>
      </c>
      <c r="P60" s="39" t="n">
        <f aca="false">P61+P62</f>
        <v>0</v>
      </c>
      <c r="Q60" s="39" t="n">
        <f aca="false">Q61+Q62</f>
        <v>0</v>
      </c>
      <c r="R60" s="35"/>
      <c r="S60" s="35"/>
      <c r="T60" s="35"/>
      <c r="U60" s="35"/>
      <c r="V60" s="35"/>
      <c r="W60" s="35"/>
      <c r="X60" s="35"/>
      <c r="Y60" s="35"/>
      <c r="Z60" s="35"/>
      <c r="AA60" s="35"/>
    </row>
    <row r="61" customFormat="false" ht="39" hidden="false" customHeight="false" outlineLevel="0" collapsed="false">
      <c r="A61" s="25"/>
      <c r="B61" s="37"/>
      <c r="C61" s="37"/>
      <c r="D61" s="37"/>
      <c r="E61" s="37"/>
      <c r="F61" s="37"/>
      <c r="G61" s="37"/>
      <c r="H61" s="37"/>
      <c r="I61" s="38" t="s">
        <v>40</v>
      </c>
      <c r="J61" s="39" t="n">
        <f aca="false">K61+O61+Q61+L61+M61+N61+P61</f>
        <v>0</v>
      </c>
      <c r="K61" s="39" t="n">
        <v>0</v>
      </c>
      <c r="L61" s="99" t="n">
        <v>0</v>
      </c>
      <c r="M61" s="41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5"/>
      <c r="S61" s="35"/>
      <c r="T61" s="35"/>
      <c r="U61" s="35"/>
      <c r="V61" s="35"/>
      <c r="W61" s="35"/>
      <c r="X61" s="35"/>
      <c r="Y61" s="35"/>
      <c r="Z61" s="35"/>
      <c r="AA61" s="35"/>
    </row>
    <row r="62" customFormat="false" ht="26.25" hidden="false" customHeight="false" outlineLevel="0" collapsed="false">
      <c r="A62" s="25"/>
      <c r="B62" s="37"/>
      <c r="C62" s="37"/>
      <c r="D62" s="37"/>
      <c r="E62" s="37"/>
      <c r="F62" s="37"/>
      <c r="G62" s="37"/>
      <c r="H62" s="37"/>
      <c r="I62" s="38" t="s">
        <v>210</v>
      </c>
      <c r="J62" s="39" t="n">
        <f aca="false">K62+O62+Q62+L62+M62+N62+P62</f>
        <v>75787.95</v>
      </c>
      <c r="K62" s="39" t="n">
        <v>0</v>
      </c>
      <c r="L62" s="99" t="n">
        <v>0</v>
      </c>
      <c r="M62" s="41" t="n">
        <v>75787.95</v>
      </c>
      <c r="N62" s="41" t="n">
        <v>0</v>
      </c>
      <c r="O62" s="41" t="n">
        <v>0</v>
      </c>
      <c r="P62" s="39" t="n">
        <v>0</v>
      </c>
      <c r="Q62" s="39" t="n">
        <v>0</v>
      </c>
      <c r="R62" s="35"/>
      <c r="S62" s="35"/>
      <c r="T62" s="35"/>
      <c r="U62" s="35"/>
      <c r="V62" s="35"/>
      <c r="W62" s="35"/>
      <c r="X62" s="35"/>
      <c r="Y62" s="35"/>
      <c r="Z62" s="35"/>
      <c r="AA62" s="35"/>
    </row>
    <row r="63" customFormat="false" ht="25.5" hidden="false" customHeight="false" outlineLevel="0" collapsed="false">
      <c r="A63" s="25"/>
      <c r="B63" s="37"/>
      <c r="C63" s="37"/>
      <c r="D63" s="37"/>
      <c r="E63" s="37"/>
      <c r="F63" s="37"/>
      <c r="G63" s="37"/>
      <c r="H63" s="37"/>
      <c r="I63" s="32" t="s">
        <v>42</v>
      </c>
      <c r="J63" s="33" t="n">
        <v>0</v>
      </c>
      <c r="K63" s="33" t="n">
        <v>0</v>
      </c>
      <c r="L63" s="100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5"/>
      <c r="S63" s="35"/>
      <c r="T63" s="35"/>
      <c r="U63" s="35"/>
      <c r="V63" s="35"/>
      <c r="W63" s="35"/>
      <c r="X63" s="35"/>
      <c r="Y63" s="35"/>
      <c r="Z63" s="35"/>
      <c r="AA63" s="35"/>
    </row>
    <row r="64" customFormat="false" ht="15" hidden="false" customHeight="false" outlineLevel="0" collapsed="false">
      <c r="A64" s="25"/>
      <c r="B64" s="37"/>
      <c r="C64" s="37"/>
      <c r="D64" s="37"/>
      <c r="E64" s="37"/>
      <c r="F64" s="37"/>
      <c r="G64" s="37"/>
      <c r="H64" s="37"/>
      <c r="I64" s="38" t="s">
        <v>43</v>
      </c>
      <c r="J64" s="39" t="n">
        <f aca="false">K64+O64+Q64+L64+M64+N64+P64</f>
        <v>0</v>
      </c>
      <c r="K64" s="39" t="n">
        <v>0</v>
      </c>
      <c r="L64" s="99" t="n">
        <v>0</v>
      </c>
      <c r="M64" s="41" t="n">
        <v>0</v>
      </c>
      <c r="N64" s="41" t="n">
        <v>0</v>
      </c>
      <c r="O64" s="41" t="n">
        <v>0</v>
      </c>
      <c r="P64" s="39" t="n">
        <v>0</v>
      </c>
      <c r="Q64" s="39" t="n">
        <v>0</v>
      </c>
      <c r="R64" s="35"/>
      <c r="S64" s="35"/>
      <c r="T64" s="35"/>
      <c r="U64" s="35"/>
      <c r="V64" s="35"/>
      <c r="W64" s="35"/>
      <c r="X64" s="35"/>
      <c r="Y64" s="35"/>
      <c r="Z64" s="35"/>
      <c r="AA64" s="35"/>
    </row>
    <row r="65" customFormat="false" ht="15" hidden="false" customHeight="true" outlineLevel="0" collapsed="false">
      <c r="A65" s="43" t="s">
        <v>6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</row>
    <row r="66" customFormat="false" ht="15" hidden="false" customHeight="true" outlineLevel="0" collapsed="false">
      <c r="A66" s="43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</row>
    <row r="67" customFormat="false" ht="15" hidden="false" customHeight="true" outlineLevel="0" collapsed="false">
      <c r="A67" s="27" t="s">
        <v>63</v>
      </c>
      <c r="B67" s="31" t="s">
        <v>64</v>
      </c>
      <c r="C67" s="31"/>
      <c r="D67" s="31"/>
      <c r="E67" s="31"/>
      <c r="F67" s="31"/>
      <c r="G67" s="31"/>
      <c r="H67" s="31"/>
      <c r="I67" s="32" t="s">
        <v>37</v>
      </c>
      <c r="J67" s="33" t="n">
        <f aca="false">J68+J72</f>
        <v>1721162.76</v>
      </c>
      <c r="K67" s="33" t="n">
        <f aca="false">K68+K72</f>
        <v>691985.71</v>
      </c>
      <c r="L67" s="33" t="n">
        <f aca="false">L68+L72</f>
        <v>400165</v>
      </c>
      <c r="M67" s="33" t="n">
        <f aca="false">M68+M72</f>
        <v>220012.05</v>
      </c>
      <c r="N67" s="33" t="n">
        <f aca="false">N68+N72</f>
        <v>100000</v>
      </c>
      <c r="O67" s="33" t="n">
        <f aca="false">O68+O72</f>
        <v>103000</v>
      </c>
      <c r="P67" s="33" t="n">
        <f aca="false">P68+P72</f>
        <v>103000</v>
      </c>
      <c r="Q67" s="33" t="n">
        <f aca="false">Q68+Q72</f>
        <v>103000</v>
      </c>
      <c r="R67" s="35" t="s">
        <v>38</v>
      </c>
      <c r="S67" s="35" t="s">
        <v>38</v>
      </c>
      <c r="T67" s="35" t="s">
        <v>38</v>
      </c>
      <c r="U67" s="35" t="s">
        <v>38</v>
      </c>
      <c r="V67" s="35" t="s">
        <v>38</v>
      </c>
      <c r="W67" s="35" t="s">
        <v>38</v>
      </c>
      <c r="X67" s="35" t="s">
        <v>38</v>
      </c>
      <c r="Y67" s="35" t="s">
        <v>38</v>
      </c>
      <c r="Z67" s="35" t="s">
        <v>38</v>
      </c>
      <c r="AA67" s="35" t="s">
        <v>38</v>
      </c>
    </row>
    <row r="68" customFormat="false" ht="38.25" hidden="false" customHeight="false" outlineLevel="0" collapsed="false">
      <c r="A68" s="27"/>
      <c r="B68" s="31"/>
      <c r="C68" s="31"/>
      <c r="D68" s="31"/>
      <c r="E68" s="31"/>
      <c r="F68" s="31"/>
      <c r="G68" s="31"/>
      <c r="H68" s="31"/>
      <c r="I68" s="32" t="s">
        <v>39</v>
      </c>
      <c r="J68" s="33" t="n">
        <f aca="false">K68+O68+Q68+L68+M68+N68+P68</f>
        <v>1721162.76</v>
      </c>
      <c r="K68" s="33" t="n">
        <f aca="false">K69+K70</f>
        <v>691985.71</v>
      </c>
      <c r="L68" s="33" t="n">
        <f aca="false">L69+L70</f>
        <v>400165</v>
      </c>
      <c r="M68" s="33" t="n">
        <f aca="false">M69+M70</f>
        <v>220012.05</v>
      </c>
      <c r="N68" s="33" t="n">
        <f aca="false">N69+N70</f>
        <v>100000</v>
      </c>
      <c r="O68" s="33" t="n">
        <f aca="false">O69+O70</f>
        <v>103000</v>
      </c>
      <c r="P68" s="33" t="n">
        <f aca="false">P69+P70</f>
        <v>103000</v>
      </c>
      <c r="Q68" s="33" t="n">
        <f aca="false">Q69+Q70</f>
        <v>103000</v>
      </c>
      <c r="R68" s="35"/>
      <c r="S68" s="35"/>
      <c r="T68" s="35"/>
      <c r="U68" s="35"/>
      <c r="V68" s="35"/>
      <c r="W68" s="35"/>
      <c r="X68" s="35"/>
      <c r="Y68" s="35"/>
      <c r="Z68" s="35"/>
      <c r="AA68" s="35"/>
    </row>
    <row r="69" customFormat="false" ht="38.25" hidden="false" customHeight="false" outlineLevel="0" collapsed="false">
      <c r="A69" s="27"/>
      <c r="B69" s="31"/>
      <c r="C69" s="31"/>
      <c r="D69" s="31"/>
      <c r="E69" s="31"/>
      <c r="F69" s="31"/>
      <c r="G69" s="31"/>
      <c r="H69" s="31"/>
      <c r="I69" s="32" t="s">
        <v>40</v>
      </c>
      <c r="J69" s="33" t="n">
        <f aca="false">K69+O69+Q69+L69+M69+N69+P69</f>
        <v>1524392.76</v>
      </c>
      <c r="K69" s="33" t="n">
        <f aca="false">K87+K75+K81</f>
        <v>691985.71</v>
      </c>
      <c r="L69" s="33" t="n">
        <f aca="false">L87+L75+L81</f>
        <v>203395</v>
      </c>
      <c r="M69" s="33" t="n">
        <f aca="false">M87+M75+M81</f>
        <v>220012.05</v>
      </c>
      <c r="N69" s="33" t="n">
        <f aca="false">N87+N75+N81</f>
        <v>100000</v>
      </c>
      <c r="O69" s="33" t="n">
        <f aca="false">O87+O75+O81</f>
        <v>103000</v>
      </c>
      <c r="P69" s="33" t="n">
        <f aca="false">P87+P75+P81</f>
        <v>103000</v>
      </c>
      <c r="Q69" s="33" t="n">
        <f aca="false">Q87+Q75+Q81</f>
        <v>103000</v>
      </c>
      <c r="R69" s="35"/>
      <c r="S69" s="35"/>
      <c r="T69" s="35"/>
      <c r="U69" s="35"/>
      <c r="V69" s="35"/>
      <c r="W69" s="35"/>
      <c r="X69" s="35"/>
      <c r="Y69" s="35"/>
      <c r="Z69" s="35"/>
      <c r="AA69" s="35"/>
    </row>
    <row r="70" customFormat="false" ht="25.5" hidden="false" customHeight="false" outlineLevel="0" collapsed="false">
      <c r="A70" s="27"/>
      <c r="B70" s="31"/>
      <c r="C70" s="31"/>
      <c r="D70" s="31"/>
      <c r="E70" s="31"/>
      <c r="F70" s="31"/>
      <c r="G70" s="31"/>
      <c r="H70" s="31"/>
      <c r="I70" s="32" t="s">
        <v>210</v>
      </c>
      <c r="J70" s="33" t="n">
        <f aca="false">K70+O70+Q70</f>
        <v>0</v>
      </c>
      <c r="K70" s="33" t="n">
        <f aca="false">K88+K76</f>
        <v>0</v>
      </c>
      <c r="L70" s="33" t="n">
        <f aca="false">L88+L76</f>
        <v>196770</v>
      </c>
      <c r="M70" s="33" t="n">
        <f aca="false">M88+M76</f>
        <v>0</v>
      </c>
      <c r="N70" s="33" t="n">
        <f aca="false">N88+N76</f>
        <v>0</v>
      </c>
      <c r="O70" s="33" t="n">
        <f aca="false">O88+O76</f>
        <v>0</v>
      </c>
      <c r="P70" s="33" t="n">
        <f aca="false">P88+P76</f>
        <v>0</v>
      </c>
      <c r="Q70" s="33" t="n">
        <f aca="false">Q88+Q76</f>
        <v>0</v>
      </c>
      <c r="R70" s="35"/>
      <c r="S70" s="35"/>
      <c r="T70" s="35"/>
      <c r="U70" s="35"/>
      <c r="V70" s="35"/>
      <c r="W70" s="35"/>
      <c r="X70" s="35"/>
      <c r="Y70" s="35"/>
      <c r="Z70" s="35"/>
      <c r="AA70" s="35"/>
    </row>
    <row r="71" customFormat="false" ht="25.5" hidden="false" customHeight="false" outlineLevel="0" collapsed="false">
      <c r="A71" s="27"/>
      <c r="B71" s="31"/>
      <c r="C71" s="31"/>
      <c r="D71" s="31"/>
      <c r="E71" s="31"/>
      <c r="F71" s="31"/>
      <c r="G71" s="31"/>
      <c r="H71" s="31"/>
      <c r="I71" s="32" t="s">
        <v>42</v>
      </c>
      <c r="J71" s="33" t="n">
        <f aca="false">K71+O71+Q71</f>
        <v>0</v>
      </c>
      <c r="K71" s="39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39" t="n">
        <v>0</v>
      </c>
      <c r="Q71" s="39" t="n">
        <v>0</v>
      </c>
      <c r="R71" s="35"/>
      <c r="S71" s="35"/>
      <c r="T71" s="35"/>
      <c r="U71" s="35"/>
      <c r="V71" s="35"/>
      <c r="W71" s="35"/>
      <c r="X71" s="35"/>
      <c r="Y71" s="35"/>
      <c r="Z71" s="35"/>
      <c r="AA71" s="35"/>
    </row>
    <row r="72" customFormat="false" ht="15" hidden="false" customHeight="false" outlineLevel="0" collapsed="false">
      <c r="A72" s="27"/>
      <c r="B72" s="31"/>
      <c r="C72" s="31"/>
      <c r="D72" s="31"/>
      <c r="E72" s="31"/>
      <c r="F72" s="31"/>
      <c r="G72" s="31"/>
      <c r="H72" s="31"/>
      <c r="I72" s="32" t="s">
        <v>43</v>
      </c>
      <c r="J72" s="33" t="n">
        <f aca="false">K72+O72+Q72</f>
        <v>0</v>
      </c>
      <c r="K72" s="33"/>
      <c r="L72" s="33"/>
      <c r="M72" s="33"/>
      <c r="N72" s="33"/>
      <c r="O72" s="33"/>
      <c r="P72" s="33"/>
      <c r="Q72" s="33"/>
      <c r="R72" s="35"/>
      <c r="S72" s="35"/>
      <c r="T72" s="35"/>
      <c r="U72" s="35"/>
      <c r="V72" s="35"/>
      <c r="W72" s="35"/>
      <c r="X72" s="35"/>
      <c r="Y72" s="35"/>
      <c r="Z72" s="35"/>
      <c r="AA72" s="35"/>
    </row>
    <row r="73" customFormat="false" ht="15" hidden="false" customHeight="true" outlineLevel="0" collapsed="false">
      <c r="A73" s="27" t="s">
        <v>65</v>
      </c>
      <c r="B73" s="31" t="s">
        <v>66</v>
      </c>
      <c r="C73" s="31"/>
      <c r="D73" s="31"/>
      <c r="E73" s="31"/>
      <c r="F73" s="31"/>
      <c r="G73" s="31"/>
      <c r="H73" s="31"/>
      <c r="I73" s="32" t="s">
        <v>37</v>
      </c>
      <c r="J73" s="33" t="n">
        <f aca="false">J74+J78</f>
        <v>1265932.05</v>
      </c>
      <c r="K73" s="33" t="n">
        <f aca="false">K74+K78</f>
        <v>268820</v>
      </c>
      <c r="L73" s="33" t="n">
        <f aca="false">L74+L78</f>
        <v>377100</v>
      </c>
      <c r="M73" s="33" t="n">
        <f aca="false">M74+M78</f>
        <v>220012.05</v>
      </c>
      <c r="N73" s="33" t="n">
        <f aca="false">N74+N78</f>
        <v>100000</v>
      </c>
      <c r="O73" s="33" t="n">
        <f aca="false">O74+O78</f>
        <v>100000</v>
      </c>
      <c r="P73" s="33" t="n">
        <f aca="false">P74+P78</f>
        <v>100000</v>
      </c>
      <c r="Q73" s="33" t="n">
        <f aca="false">Q74+Q78</f>
        <v>100000</v>
      </c>
      <c r="R73" s="31" t="s">
        <v>67</v>
      </c>
      <c r="S73" s="32" t="s">
        <v>68</v>
      </c>
      <c r="T73" s="32" t="s">
        <v>69</v>
      </c>
      <c r="U73" s="32" t="n">
        <v>4</v>
      </c>
      <c r="V73" s="32" t="n">
        <v>4</v>
      </c>
      <c r="W73" s="32" t="n">
        <v>4</v>
      </c>
      <c r="X73" s="32" t="n">
        <v>4</v>
      </c>
      <c r="Y73" s="32" t="n">
        <v>4</v>
      </c>
      <c r="Z73" s="32" t="n">
        <v>4</v>
      </c>
      <c r="AA73" s="32" t="n">
        <v>4</v>
      </c>
    </row>
    <row r="74" customFormat="false" ht="38.25" hidden="false" customHeight="false" outlineLevel="0" collapsed="false">
      <c r="A74" s="27"/>
      <c r="B74" s="31"/>
      <c r="C74" s="31"/>
      <c r="D74" s="31"/>
      <c r="E74" s="31"/>
      <c r="F74" s="31"/>
      <c r="G74" s="31"/>
      <c r="H74" s="31"/>
      <c r="I74" s="32" t="s">
        <v>39</v>
      </c>
      <c r="J74" s="33" t="n">
        <f aca="false">K74+O74+Q74+L74+M74+N74+P74</f>
        <v>1265932.05</v>
      </c>
      <c r="K74" s="33" t="n">
        <f aca="false">K75+K76</f>
        <v>268820</v>
      </c>
      <c r="L74" s="33" t="n">
        <f aca="false">L75+L76</f>
        <v>377100</v>
      </c>
      <c r="M74" s="33" t="n">
        <f aca="false">M75+M76</f>
        <v>220012.05</v>
      </c>
      <c r="N74" s="33" t="n">
        <f aca="false">N75+N76</f>
        <v>100000</v>
      </c>
      <c r="O74" s="33" t="n">
        <f aca="false">O75+O76</f>
        <v>100000</v>
      </c>
      <c r="P74" s="33" t="n">
        <f aca="false">P75+P76</f>
        <v>100000</v>
      </c>
      <c r="Q74" s="33" t="n">
        <f aca="false">Q75+Q76</f>
        <v>100000</v>
      </c>
      <c r="R74" s="31"/>
      <c r="S74" s="32"/>
      <c r="T74" s="32"/>
      <c r="U74" s="32"/>
      <c r="V74" s="32"/>
      <c r="W74" s="32"/>
      <c r="X74" s="32"/>
      <c r="Y74" s="32"/>
      <c r="Z74" s="32"/>
      <c r="AA74" s="32"/>
    </row>
    <row r="75" customFormat="false" ht="38.25" hidden="false" customHeight="false" outlineLevel="0" collapsed="false">
      <c r="A75" s="27"/>
      <c r="B75" s="31"/>
      <c r="C75" s="31"/>
      <c r="D75" s="31"/>
      <c r="E75" s="31"/>
      <c r="F75" s="31"/>
      <c r="G75" s="31"/>
      <c r="H75" s="31"/>
      <c r="I75" s="32" t="s">
        <v>40</v>
      </c>
      <c r="J75" s="33" t="n">
        <f aca="false">K75+O75+Q75+L75+M75+N75+P75</f>
        <v>1069162.05</v>
      </c>
      <c r="K75" s="33" t="n">
        <v>268820</v>
      </c>
      <c r="L75" s="33" t="n">
        <v>180330</v>
      </c>
      <c r="M75" s="33" t="n">
        <v>220012.05</v>
      </c>
      <c r="N75" s="33" t="n">
        <v>100000</v>
      </c>
      <c r="O75" s="33" t="n">
        <v>100000</v>
      </c>
      <c r="P75" s="33" t="n">
        <v>100000</v>
      </c>
      <c r="Q75" s="33" t="n">
        <v>100000</v>
      </c>
      <c r="R75" s="31"/>
      <c r="S75" s="32"/>
      <c r="T75" s="32"/>
      <c r="U75" s="32"/>
      <c r="V75" s="32"/>
      <c r="W75" s="32"/>
      <c r="X75" s="32"/>
      <c r="Y75" s="32"/>
      <c r="Z75" s="32"/>
      <c r="AA75" s="32"/>
    </row>
    <row r="76" customFormat="false" ht="51" hidden="false" customHeight="false" outlineLevel="0" collapsed="false">
      <c r="A76" s="27"/>
      <c r="B76" s="31"/>
      <c r="C76" s="31"/>
      <c r="D76" s="31"/>
      <c r="E76" s="31"/>
      <c r="F76" s="31"/>
      <c r="G76" s="31"/>
      <c r="H76" s="31"/>
      <c r="I76" s="32" t="s">
        <v>41</v>
      </c>
      <c r="J76" s="33" t="n">
        <f aca="false">K76+O76+Q76+L76+M76+N76+P76</f>
        <v>196770</v>
      </c>
      <c r="K76" s="33" t="n">
        <v>0</v>
      </c>
      <c r="L76" s="33" t="n">
        <v>19677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1"/>
      <c r="S76" s="32"/>
      <c r="T76" s="32"/>
      <c r="U76" s="32"/>
      <c r="V76" s="32"/>
      <c r="W76" s="32"/>
      <c r="X76" s="32"/>
      <c r="Y76" s="32"/>
      <c r="Z76" s="32"/>
      <c r="AA76" s="32"/>
    </row>
    <row r="77" customFormat="false" ht="25.5" hidden="false" customHeight="false" outlineLevel="0" collapsed="false">
      <c r="A77" s="27"/>
      <c r="B77" s="31"/>
      <c r="C77" s="31"/>
      <c r="D77" s="31"/>
      <c r="E77" s="31"/>
      <c r="F77" s="31"/>
      <c r="G77" s="31"/>
      <c r="H77" s="31"/>
      <c r="I77" s="32" t="s">
        <v>42</v>
      </c>
      <c r="J77" s="33" t="n">
        <f aca="false">K77+O77+Q77</f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1"/>
      <c r="S77" s="32"/>
      <c r="T77" s="32"/>
      <c r="U77" s="32"/>
      <c r="V77" s="32"/>
      <c r="W77" s="32"/>
      <c r="X77" s="32"/>
      <c r="Y77" s="32"/>
      <c r="Z77" s="32"/>
      <c r="AA77" s="32"/>
    </row>
    <row r="78" customFormat="false" ht="15" hidden="false" customHeight="false" outlineLevel="0" collapsed="false">
      <c r="A78" s="27"/>
      <c r="B78" s="31"/>
      <c r="C78" s="31"/>
      <c r="D78" s="31"/>
      <c r="E78" s="31"/>
      <c r="F78" s="31"/>
      <c r="G78" s="31"/>
      <c r="H78" s="31"/>
      <c r="I78" s="32" t="s">
        <v>43</v>
      </c>
      <c r="J78" s="33" t="n">
        <f aca="false">K78+O78+Q78</f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1"/>
      <c r="S78" s="32"/>
      <c r="T78" s="32"/>
      <c r="U78" s="32"/>
      <c r="V78" s="32"/>
      <c r="W78" s="32"/>
      <c r="X78" s="32"/>
      <c r="Y78" s="32"/>
      <c r="Z78" s="32"/>
      <c r="AA78" s="32"/>
    </row>
    <row r="79" customFormat="false" ht="15" hidden="false" customHeight="true" outlineLevel="0" collapsed="false">
      <c r="A79" s="27" t="s">
        <v>70</v>
      </c>
      <c r="B79" s="31" t="s">
        <v>71</v>
      </c>
      <c r="C79" s="31"/>
      <c r="D79" s="31"/>
      <c r="E79" s="31"/>
      <c r="F79" s="31"/>
      <c r="G79" s="31"/>
      <c r="H79" s="31"/>
      <c r="I79" s="32" t="s">
        <v>37</v>
      </c>
      <c r="J79" s="33" t="n">
        <f aca="false">J80+J84</f>
        <v>40355</v>
      </c>
      <c r="K79" s="33" t="n">
        <f aca="false">K80+K84</f>
        <v>20940</v>
      </c>
      <c r="L79" s="33" t="n">
        <f aca="false">L80+L84</f>
        <v>10415</v>
      </c>
      <c r="M79" s="33" t="n">
        <f aca="false">M80+M84</f>
        <v>0</v>
      </c>
      <c r="N79" s="33" t="n">
        <f aca="false">N80+N84</f>
        <v>0</v>
      </c>
      <c r="O79" s="33" t="n">
        <f aca="false">O80+O84</f>
        <v>3000</v>
      </c>
      <c r="P79" s="33" t="n">
        <f aca="false">P80+P84</f>
        <v>3000</v>
      </c>
      <c r="Q79" s="33" t="n">
        <f aca="false">Q80+Q84</f>
        <v>3000</v>
      </c>
      <c r="R79" s="32" t="s">
        <v>82</v>
      </c>
      <c r="S79" s="32" t="s">
        <v>68</v>
      </c>
      <c r="T79" s="32" t="n">
        <f aca="false">SUM(U79:AA84)</f>
        <v>7</v>
      </c>
      <c r="U79" s="32" t="n">
        <v>4</v>
      </c>
      <c r="V79" s="32" t="n">
        <v>0</v>
      </c>
      <c r="W79" s="32" t="n">
        <v>0</v>
      </c>
      <c r="X79" s="32" t="n">
        <v>0</v>
      </c>
      <c r="Y79" s="32" t="n">
        <v>1</v>
      </c>
      <c r="Z79" s="32" t="n">
        <v>1</v>
      </c>
      <c r="AA79" s="32" t="n">
        <v>1</v>
      </c>
    </row>
    <row r="80" customFormat="false" ht="38.25" hidden="false" customHeight="false" outlineLevel="0" collapsed="false">
      <c r="A80" s="27"/>
      <c r="B80" s="31"/>
      <c r="C80" s="31"/>
      <c r="D80" s="31"/>
      <c r="E80" s="31"/>
      <c r="F80" s="31"/>
      <c r="G80" s="31"/>
      <c r="H80" s="31"/>
      <c r="I80" s="32" t="s">
        <v>39</v>
      </c>
      <c r="J80" s="33" t="n">
        <f aca="false">K80+O80+Q80+L80+M80+N80+P80</f>
        <v>40355</v>
      </c>
      <c r="K80" s="33" t="n">
        <f aca="false">K81+K82</f>
        <v>20940</v>
      </c>
      <c r="L80" s="33" t="n">
        <f aca="false">L81+L82</f>
        <v>10415</v>
      </c>
      <c r="M80" s="33" t="n">
        <f aca="false">M81+M82</f>
        <v>0</v>
      </c>
      <c r="N80" s="33" t="n">
        <f aca="false">N81+N82</f>
        <v>0</v>
      </c>
      <c r="O80" s="33" t="n">
        <f aca="false">O81+O82</f>
        <v>3000</v>
      </c>
      <c r="P80" s="33" t="n">
        <f aca="false">P81+P82</f>
        <v>3000</v>
      </c>
      <c r="Q80" s="33" t="n">
        <f aca="false">Q81+Q82</f>
        <v>3000</v>
      </c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customFormat="false" ht="38.25" hidden="false" customHeight="false" outlineLevel="0" collapsed="false">
      <c r="A81" s="27"/>
      <c r="B81" s="31"/>
      <c r="C81" s="31"/>
      <c r="D81" s="31"/>
      <c r="E81" s="31"/>
      <c r="F81" s="31"/>
      <c r="G81" s="31"/>
      <c r="H81" s="31"/>
      <c r="I81" s="32" t="s">
        <v>40</v>
      </c>
      <c r="J81" s="33" t="n">
        <f aca="false">K81+O81+Q81+L81+M81+N81+P81</f>
        <v>40355</v>
      </c>
      <c r="K81" s="33" t="n">
        <v>20940</v>
      </c>
      <c r="L81" s="33" t="n">
        <v>10415</v>
      </c>
      <c r="M81" s="33" t="n">
        <v>0</v>
      </c>
      <c r="N81" s="33" t="n">
        <v>0</v>
      </c>
      <c r="O81" s="33" t="n">
        <v>3000</v>
      </c>
      <c r="P81" s="33" t="n">
        <v>3000</v>
      </c>
      <c r="Q81" s="33" t="n">
        <v>3000</v>
      </c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customFormat="false" ht="25.5" hidden="false" customHeight="false" outlineLevel="0" collapsed="false">
      <c r="A82" s="27"/>
      <c r="B82" s="31"/>
      <c r="C82" s="31"/>
      <c r="D82" s="31"/>
      <c r="E82" s="31"/>
      <c r="F82" s="31"/>
      <c r="G82" s="31"/>
      <c r="H82" s="31"/>
      <c r="I82" s="32" t="s">
        <v>209</v>
      </c>
      <c r="J82" s="33" t="n">
        <f aca="false">K82+O82+Q82+L82+M82+N82+P82</f>
        <v>0</v>
      </c>
      <c r="K82" s="33"/>
      <c r="L82" s="33"/>
      <c r="M82" s="33"/>
      <c r="N82" s="33"/>
      <c r="O82" s="33"/>
      <c r="P82" s="33"/>
      <c r="Q82" s="33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customFormat="false" ht="25.5" hidden="false" customHeight="false" outlineLevel="0" collapsed="false">
      <c r="A83" s="27"/>
      <c r="B83" s="31"/>
      <c r="C83" s="31"/>
      <c r="D83" s="31"/>
      <c r="E83" s="31"/>
      <c r="F83" s="31"/>
      <c r="G83" s="31"/>
      <c r="H83" s="31"/>
      <c r="I83" s="32" t="s">
        <v>42</v>
      </c>
      <c r="J83" s="33" t="n">
        <f aca="false">K83+O83+Q83</f>
        <v>0</v>
      </c>
      <c r="K83" s="33"/>
      <c r="L83" s="33"/>
      <c r="M83" s="33"/>
      <c r="N83" s="33"/>
      <c r="O83" s="33"/>
      <c r="P83" s="33"/>
      <c r="Q83" s="33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customFormat="false" ht="15" hidden="false" customHeight="false" outlineLevel="0" collapsed="false">
      <c r="A84" s="27"/>
      <c r="B84" s="31"/>
      <c r="C84" s="31"/>
      <c r="D84" s="31"/>
      <c r="E84" s="31"/>
      <c r="F84" s="31"/>
      <c r="G84" s="31"/>
      <c r="H84" s="31"/>
      <c r="I84" s="32" t="s">
        <v>43</v>
      </c>
      <c r="J84" s="33" t="n">
        <f aca="false">K84+O84+Q84</f>
        <v>0</v>
      </c>
      <c r="K84" s="33"/>
      <c r="L84" s="33"/>
      <c r="M84" s="33"/>
      <c r="N84" s="33"/>
      <c r="O84" s="33"/>
      <c r="P84" s="33"/>
      <c r="Q84" s="33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s="48" customFormat="true" ht="15" hidden="false" customHeight="true" outlineLevel="0" collapsed="false">
      <c r="A85" s="27" t="s">
        <v>73</v>
      </c>
      <c r="B85" s="44" t="s">
        <v>74</v>
      </c>
      <c r="C85" s="44"/>
      <c r="D85" s="44"/>
      <c r="E85" s="44"/>
      <c r="F85" s="44"/>
      <c r="G85" s="44"/>
      <c r="H85" s="44"/>
      <c r="I85" s="45" t="s">
        <v>37</v>
      </c>
      <c r="J85" s="46" t="n">
        <f aca="false">J86+J90</f>
        <v>414875.71</v>
      </c>
      <c r="K85" s="46" t="n">
        <f aca="false">K86+K90</f>
        <v>402225.71</v>
      </c>
      <c r="L85" s="46" t="n">
        <f aca="false">L86+L90</f>
        <v>12650</v>
      </c>
      <c r="M85" s="46" t="n">
        <f aca="false">M86+M90</f>
        <v>0</v>
      </c>
      <c r="N85" s="46" t="n">
        <f aca="false">N86+N90</f>
        <v>0</v>
      </c>
      <c r="O85" s="46" t="n">
        <f aca="false">O86+O90</f>
        <v>0</v>
      </c>
      <c r="P85" s="46" t="n">
        <f aca="false">P86+P90</f>
        <v>0</v>
      </c>
      <c r="Q85" s="46" t="n">
        <f aca="false">Q86+Q90</f>
        <v>0</v>
      </c>
      <c r="R85" s="44" t="s">
        <v>75</v>
      </c>
      <c r="S85" s="45" t="s">
        <v>53</v>
      </c>
      <c r="T85" s="45" t="n">
        <v>100</v>
      </c>
      <c r="U85" s="45" t="n">
        <v>100</v>
      </c>
      <c r="V85" s="45" t="n">
        <v>0</v>
      </c>
      <c r="W85" s="45" t="n">
        <v>0</v>
      </c>
      <c r="X85" s="45" t="n">
        <v>0</v>
      </c>
      <c r="Y85" s="45" t="n">
        <v>0</v>
      </c>
      <c r="Z85" s="45" t="n">
        <v>0</v>
      </c>
      <c r="AA85" s="45" t="n">
        <v>0</v>
      </c>
    </row>
    <row r="86" s="48" customFormat="true" ht="38.25" hidden="false" customHeight="false" outlineLevel="0" collapsed="false">
      <c r="A86" s="27"/>
      <c r="B86" s="44"/>
      <c r="C86" s="44"/>
      <c r="D86" s="44"/>
      <c r="E86" s="44"/>
      <c r="F86" s="44"/>
      <c r="G86" s="44"/>
      <c r="H86" s="44"/>
      <c r="I86" s="45" t="s">
        <v>39</v>
      </c>
      <c r="J86" s="46" t="n">
        <f aca="false">K86+O86+Q86+L86+M86+N86+P86</f>
        <v>414875.71</v>
      </c>
      <c r="K86" s="46" t="n">
        <f aca="false">K87+K88</f>
        <v>402225.71</v>
      </c>
      <c r="L86" s="46" t="n">
        <f aca="false">L87+L88</f>
        <v>12650</v>
      </c>
      <c r="M86" s="46" t="n">
        <f aca="false">M87+M88</f>
        <v>0</v>
      </c>
      <c r="N86" s="46" t="n">
        <f aca="false">N87+N88</f>
        <v>0</v>
      </c>
      <c r="O86" s="46" t="n">
        <f aca="false">O87+O88</f>
        <v>0</v>
      </c>
      <c r="P86" s="46" t="n">
        <f aca="false">P87+P88</f>
        <v>0</v>
      </c>
      <c r="Q86" s="46" t="n">
        <f aca="false">Q87+Q88</f>
        <v>0</v>
      </c>
      <c r="R86" s="44"/>
      <c r="S86" s="45"/>
      <c r="T86" s="45"/>
      <c r="U86" s="45"/>
      <c r="V86" s="45"/>
      <c r="W86" s="45"/>
      <c r="X86" s="45"/>
      <c r="Y86" s="45"/>
      <c r="Z86" s="45"/>
      <c r="AA86" s="45"/>
    </row>
    <row r="87" s="48" customFormat="true" ht="38.25" hidden="false" customHeight="false" outlineLevel="0" collapsed="false">
      <c r="A87" s="27"/>
      <c r="B87" s="44"/>
      <c r="C87" s="44"/>
      <c r="D87" s="44"/>
      <c r="E87" s="44"/>
      <c r="F87" s="44"/>
      <c r="G87" s="44"/>
      <c r="H87" s="44"/>
      <c r="I87" s="45" t="s">
        <v>40</v>
      </c>
      <c r="J87" s="46" t="n">
        <f aca="false">K87+O87+Q87+L87+M87+N87+P87</f>
        <v>414875.71</v>
      </c>
      <c r="K87" s="46" t="n">
        <v>402225.71</v>
      </c>
      <c r="L87" s="46" t="n">
        <v>1265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4"/>
      <c r="S87" s="45"/>
      <c r="T87" s="45"/>
      <c r="U87" s="45"/>
      <c r="V87" s="45"/>
      <c r="W87" s="45"/>
      <c r="X87" s="45"/>
      <c r="Y87" s="45"/>
      <c r="Z87" s="45"/>
      <c r="AA87" s="45"/>
    </row>
    <row r="88" s="48" customFormat="true" ht="25.5" hidden="false" customHeight="false" outlineLevel="0" collapsed="false">
      <c r="A88" s="27"/>
      <c r="B88" s="44"/>
      <c r="C88" s="44"/>
      <c r="D88" s="44"/>
      <c r="E88" s="44"/>
      <c r="F88" s="44"/>
      <c r="G88" s="44"/>
      <c r="H88" s="44"/>
      <c r="I88" s="45" t="s">
        <v>209</v>
      </c>
      <c r="J88" s="46" t="n">
        <f aca="false">K88+O88+Q88+L88+M88+N88+P88</f>
        <v>0</v>
      </c>
      <c r="K88" s="46"/>
      <c r="L88" s="46"/>
      <c r="M88" s="46"/>
      <c r="N88" s="46"/>
      <c r="O88" s="46"/>
      <c r="P88" s="46"/>
      <c r="Q88" s="46"/>
      <c r="R88" s="44"/>
      <c r="S88" s="45"/>
      <c r="T88" s="45"/>
      <c r="U88" s="45"/>
      <c r="V88" s="45"/>
      <c r="W88" s="45"/>
      <c r="X88" s="45"/>
      <c r="Y88" s="45"/>
      <c r="Z88" s="45"/>
      <c r="AA88" s="45"/>
    </row>
    <row r="89" s="48" customFormat="true" ht="25.5" hidden="false" customHeight="false" outlineLevel="0" collapsed="false">
      <c r="A89" s="27"/>
      <c r="B89" s="44"/>
      <c r="C89" s="44"/>
      <c r="D89" s="44"/>
      <c r="E89" s="44"/>
      <c r="F89" s="44"/>
      <c r="G89" s="44"/>
      <c r="H89" s="44"/>
      <c r="I89" s="45" t="s">
        <v>42</v>
      </c>
      <c r="J89" s="46" t="n">
        <f aca="false">K89+O89+Q89</f>
        <v>0</v>
      </c>
      <c r="K89" s="46"/>
      <c r="L89" s="46"/>
      <c r="M89" s="46"/>
      <c r="N89" s="46"/>
      <c r="O89" s="46"/>
      <c r="P89" s="46"/>
      <c r="Q89" s="46"/>
      <c r="R89" s="44"/>
      <c r="S89" s="45"/>
      <c r="T89" s="45"/>
      <c r="U89" s="45"/>
      <c r="V89" s="45"/>
      <c r="W89" s="45"/>
      <c r="X89" s="45"/>
      <c r="Y89" s="45"/>
      <c r="Z89" s="45"/>
      <c r="AA89" s="45"/>
    </row>
    <row r="90" s="48" customFormat="true" ht="15" hidden="false" customHeight="false" outlineLevel="0" collapsed="false">
      <c r="A90" s="27"/>
      <c r="B90" s="44"/>
      <c r="C90" s="44"/>
      <c r="D90" s="44"/>
      <c r="E90" s="44"/>
      <c r="F90" s="44"/>
      <c r="G90" s="44"/>
      <c r="H90" s="44"/>
      <c r="I90" s="45" t="s">
        <v>43</v>
      </c>
      <c r="J90" s="46" t="n">
        <f aca="false">K90+O90+Q90</f>
        <v>0</v>
      </c>
      <c r="K90" s="46"/>
      <c r="L90" s="46"/>
      <c r="M90" s="46"/>
      <c r="N90" s="46"/>
      <c r="O90" s="46"/>
      <c r="P90" s="46"/>
      <c r="Q90" s="46"/>
      <c r="R90" s="44"/>
      <c r="S90" s="45"/>
      <c r="T90" s="45"/>
      <c r="U90" s="45"/>
      <c r="V90" s="45"/>
      <c r="W90" s="45"/>
      <c r="X90" s="45"/>
      <c r="Y90" s="45"/>
      <c r="Z90" s="45"/>
      <c r="AA90" s="45"/>
    </row>
    <row r="91" customFormat="false" ht="15" hidden="false" customHeight="true" outlineLevel="0" collapsed="false">
      <c r="A91" s="49" t="s">
        <v>85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33"/>
      <c r="Q91" s="33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customFormat="false" ht="15" hidden="false" customHeight="true" outlineLevel="0" collapsed="false">
      <c r="A92" s="43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</row>
    <row r="93" customFormat="false" ht="15" hidden="false" customHeight="true" outlineLevel="0" collapsed="false">
      <c r="A93" s="27" t="s">
        <v>87</v>
      </c>
      <c r="B93" s="31" t="s">
        <v>88</v>
      </c>
      <c r="C93" s="31"/>
      <c r="D93" s="31"/>
      <c r="E93" s="31"/>
      <c r="F93" s="31"/>
      <c r="G93" s="31"/>
      <c r="H93" s="31"/>
      <c r="I93" s="32" t="s">
        <v>37</v>
      </c>
      <c r="J93" s="33" t="n">
        <f aca="false">J95+J96+J97+J98</f>
        <v>126001.83</v>
      </c>
      <c r="K93" s="33" t="n">
        <f aca="false">K94+K98</f>
        <v>31177.56</v>
      </c>
      <c r="L93" s="33" t="n">
        <f aca="false">L94</f>
        <v>46824.27</v>
      </c>
      <c r="M93" s="33" t="n">
        <f aca="false">M94</f>
        <v>5000</v>
      </c>
      <c r="N93" s="33" t="n">
        <f aca="false">N94+N98</f>
        <v>15000</v>
      </c>
      <c r="O93" s="33" t="n">
        <f aca="false">O94+O98</f>
        <v>15000</v>
      </c>
      <c r="P93" s="33" t="n">
        <f aca="false">P94+P98</f>
        <v>15000</v>
      </c>
      <c r="Q93" s="33" t="n">
        <f aca="false">Q94+Q98</f>
        <v>20000</v>
      </c>
      <c r="R93" s="35" t="s">
        <v>38</v>
      </c>
      <c r="S93" s="35" t="s">
        <v>38</v>
      </c>
      <c r="T93" s="35" t="s">
        <v>38</v>
      </c>
      <c r="U93" s="35" t="s">
        <v>38</v>
      </c>
      <c r="V93" s="35" t="s">
        <v>38</v>
      </c>
      <c r="W93" s="35" t="s">
        <v>38</v>
      </c>
      <c r="X93" s="35" t="s">
        <v>38</v>
      </c>
      <c r="Y93" s="35" t="s">
        <v>38</v>
      </c>
      <c r="Z93" s="35" t="s">
        <v>38</v>
      </c>
      <c r="AA93" s="35" t="s">
        <v>38</v>
      </c>
    </row>
    <row r="94" customFormat="false" ht="38.25" hidden="false" customHeight="false" outlineLevel="0" collapsed="false">
      <c r="A94" s="27"/>
      <c r="B94" s="31"/>
      <c r="C94" s="31"/>
      <c r="D94" s="31"/>
      <c r="E94" s="31"/>
      <c r="F94" s="31"/>
      <c r="G94" s="31"/>
      <c r="H94" s="31"/>
      <c r="I94" s="32" t="s">
        <v>39</v>
      </c>
      <c r="J94" s="33" t="n">
        <f aca="false">K94+O94+Q94+L94+M94+N94+P94</f>
        <v>148001.83</v>
      </c>
      <c r="K94" s="33" t="n">
        <f aca="false">K95+K96+K97</f>
        <v>31177.56</v>
      </c>
      <c r="L94" s="33" t="n">
        <f aca="false">L95+L96+L97</f>
        <v>46824.27</v>
      </c>
      <c r="M94" s="33" t="n">
        <f aca="false">M95+M96+M97</f>
        <v>5000</v>
      </c>
      <c r="N94" s="33" t="n">
        <f aca="false">N95+N96+N97</f>
        <v>15000</v>
      </c>
      <c r="O94" s="33" t="n">
        <f aca="false">O95+O96+O97</f>
        <v>15000</v>
      </c>
      <c r="P94" s="33" t="n">
        <f aca="false">P95+P96+P97</f>
        <v>15000</v>
      </c>
      <c r="Q94" s="33" t="n">
        <f aca="false">Q95+Q96+Q97</f>
        <v>20000</v>
      </c>
      <c r="R94" s="35"/>
      <c r="S94" s="35"/>
      <c r="T94" s="35"/>
      <c r="U94" s="35"/>
      <c r="V94" s="35"/>
      <c r="W94" s="35"/>
      <c r="X94" s="35"/>
      <c r="Y94" s="35"/>
      <c r="Z94" s="35"/>
      <c r="AA94" s="35"/>
    </row>
    <row r="95" customFormat="false" ht="38.25" hidden="false" customHeight="false" outlineLevel="0" collapsed="false">
      <c r="A95" s="27"/>
      <c r="B95" s="31"/>
      <c r="C95" s="31"/>
      <c r="D95" s="31"/>
      <c r="E95" s="31"/>
      <c r="F95" s="31"/>
      <c r="G95" s="31"/>
      <c r="H95" s="31"/>
      <c r="I95" s="32" t="s">
        <v>40</v>
      </c>
      <c r="J95" s="33" t="n">
        <f aca="false">K95+O95+Q95+L95+M95+N95+P95</f>
        <v>111001.83</v>
      </c>
      <c r="K95" s="33" t="n">
        <f aca="false">K107+K100</f>
        <v>16177.56</v>
      </c>
      <c r="L95" s="33" t="n">
        <f aca="false">L107+L100</f>
        <v>24824.27</v>
      </c>
      <c r="M95" s="33" t="n">
        <f aca="false">M107+M100</f>
        <v>5000</v>
      </c>
      <c r="N95" s="33" t="n">
        <f aca="false">N107+N100</f>
        <v>15000</v>
      </c>
      <c r="O95" s="33" t="n">
        <f aca="false">O107+O100</f>
        <v>15000</v>
      </c>
      <c r="P95" s="33" t="n">
        <f aca="false">P107+P100</f>
        <v>15000</v>
      </c>
      <c r="Q95" s="33" t="n">
        <f aca="false">Q107+Q100</f>
        <v>20000</v>
      </c>
      <c r="R95" s="35"/>
      <c r="S95" s="35"/>
      <c r="T95" s="35"/>
      <c r="U95" s="35"/>
      <c r="V95" s="35"/>
      <c r="W95" s="35"/>
      <c r="X95" s="35"/>
      <c r="Y95" s="35"/>
      <c r="Z95" s="35"/>
      <c r="AA95" s="35"/>
    </row>
    <row r="96" customFormat="false" ht="25.5" hidden="false" customHeight="false" outlineLevel="0" collapsed="false">
      <c r="A96" s="27"/>
      <c r="B96" s="31"/>
      <c r="C96" s="31"/>
      <c r="D96" s="31"/>
      <c r="E96" s="31"/>
      <c r="F96" s="31"/>
      <c r="G96" s="31"/>
      <c r="H96" s="31"/>
      <c r="I96" s="32" t="s">
        <v>210</v>
      </c>
      <c r="J96" s="33" t="n">
        <f aca="false">K96+O96+Q96</f>
        <v>15000</v>
      </c>
      <c r="K96" s="33" t="n">
        <f aca="false">K108</f>
        <v>15000</v>
      </c>
      <c r="L96" s="33" t="n">
        <f aca="false">L108</f>
        <v>22000</v>
      </c>
      <c r="M96" s="33" t="n">
        <f aca="false">M108</f>
        <v>0</v>
      </c>
      <c r="N96" s="33" t="n">
        <f aca="false">N108</f>
        <v>0</v>
      </c>
      <c r="O96" s="33" t="n">
        <f aca="false">O108</f>
        <v>0</v>
      </c>
      <c r="P96" s="33" t="n">
        <f aca="false">P108</f>
        <v>0</v>
      </c>
      <c r="Q96" s="33" t="n">
        <f aca="false">Q108</f>
        <v>0</v>
      </c>
      <c r="R96" s="35"/>
      <c r="S96" s="35"/>
      <c r="T96" s="35"/>
      <c r="U96" s="35"/>
      <c r="V96" s="35"/>
      <c r="W96" s="35"/>
      <c r="X96" s="35"/>
      <c r="Y96" s="35"/>
      <c r="Z96" s="35"/>
      <c r="AA96" s="35"/>
    </row>
    <row r="97" customFormat="false" ht="25.5" hidden="false" customHeight="false" outlineLevel="0" collapsed="false">
      <c r="A97" s="27"/>
      <c r="B97" s="31"/>
      <c r="C97" s="31"/>
      <c r="D97" s="31"/>
      <c r="E97" s="31"/>
      <c r="F97" s="31"/>
      <c r="G97" s="31"/>
      <c r="H97" s="31"/>
      <c r="I97" s="32" t="s">
        <v>42</v>
      </c>
      <c r="J97" s="33" t="n">
        <f aca="false">K97+O97+Q97</f>
        <v>0</v>
      </c>
      <c r="K97" s="33" t="n">
        <f aca="false">K109+K117</f>
        <v>0</v>
      </c>
      <c r="L97" s="33" t="n">
        <f aca="false">L109+L117</f>
        <v>0</v>
      </c>
      <c r="M97" s="33" t="n">
        <f aca="false">M109+M117</f>
        <v>0</v>
      </c>
      <c r="N97" s="33" t="n">
        <f aca="false">N109+N117</f>
        <v>0</v>
      </c>
      <c r="O97" s="33" t="n">
        <f aca="false">O109+O117</f>
        <v>0</v>
      </c>
      <c r="P97" s="33" t="n">
        <f aca="false">P109+P117</f>
        <v>0</v>
      </c>
      <c r="Q97" s="33" t="n">
        <f aca="false">Q109+Q117</f>
        <v>0</v>
      </c>
      <c r="R97" s="35"/>
      <c r="S97" s="35"/>
      <c r="T97" s="35"/>
      <c r="U97" s="35"/>
      <c r="V97" s="35"/>
      <c r="W97" s="35"/>
      <c r="X97" s="35"/>
      <c r="Y97" s="35"/>
      <c r="Z97" s="35"/>
      <c r="AA97" s="35"/>
    </row>
    <row r="98" customFormat="false" ht="15" hidden="false" customHeight="false" outlineLevel="0" collapsed="false">
      <c r="A98" s="27"/>
      <c r="B98" s="31"/>
      <c r="C98" s="31"/>
      <c r="D98" s="31"/>
      <c r="E98" s="31"/>
      <c r="F98" s="31"/>
      <c r="G98" s="31"/>
      <c r="H98" s="31"/>
      <c r="I98" s="32" t="s">
        <v>43</v>
      </c>
      <c r="J98" s="33" t="n">
        <f aca="false">K98+O98+Q98</f>
        <v>0</v>
      </c>
      <c r="K98" s="33"/>
      <c r="L98" s="33"/>
      <c r="M98" s="33"/>
      <c r="N98" s="33"/>
      <c r="O98" s="33"/>
      <c r="P98" s="33"/>
      <c r="Q98" s="33"/>
      <c r="R98" s="35"/>
      <c r="S98" s="35"/>
      <c r="T98" s="35"/>
      <c r="U98" s="35"/>
      <c r="V98" s="35"/>
      <c r="W98" s="35"/>
      <c r="X98" s="35"/>
      <c r="Y98" s="35"/>
      <c r="Z98" s="35"/>
      <c r="AA98" s="35"/>
    </row>
    <row r="99" customFormat="false" ht="38.25" hidden="false" customHeight="true" outlineLevel="0" collapsed="false">
      <c r="A99" s="27" t="s">
        <v>89</v>
      </c>
      <c r="B99" s="31" t="s">
        <v>90</v>
      </c>
      <c r="C99" s="31"/>
      <c r="D99" s="31"/>
      <c r="E99" s="31"/>
      <c r="F99" s="31"/>
      <c r="G99" s="31"/>
      <c r="H99" s="31"/>
      <c r="I99" s="32" t="s">
        <v>37</v>
      </c>
      <c r="J99" s="33" t="n">
        <f aca="false">J100+J104</f>
        <v>111001.83</v>
      </c>
      <c r="K99" s="33" t="n">
        <f aca="false">K100+K104</f>
        <v>16177.56</v>
      </c>
      <c r="L99" s="33" t="n">
        <f aca="false">L100+L104</f>
        <v>24824.27</v>
      </c>
      <c r="M99" s="33" t="n">
        <f aca="false">M100+M104</f>
        <v>5000</v>
      </c>
      <c r="N99" s="33" t="n">
        <f aca="false">N100+N104</f>
        <v>15000</v>
      </c>
      <c r="O99" s="33" t="n">
        <f aca="false">O100+O104</f>
        <v>15000</v>
      </c>
      <c r="P99" s="33" t="n">
        <f aca="false">P100+P104</f>
        <v>15000</v>
      </c>
      <c r="Q99" s="33" t="n">
        <f aca="false">Q100+Q104</f>
        <v>20000</v>
      </c>
      <c r="R99" s="50" t="s">
        <v>91</v>
      </c>
      <c r="S99" s="51" t="s">
        <v>47</v>
      </c>
      <c r="T99" s="51" t="n">
        <f aca="false">U99+V99+W99+X99+Y99+Z99+AA99</f>
        <v>35</v>
      </c>
      <c r="U99" s="51" t="n">
        <v>2</v>
      </c>
      <c r="V99" s="51" t="n">
        <v>5</v>
      </c>
      <c r="W99" s="51" t="n">
        <v>5</v>
      </c>
      <c r="X99" s="51" t="n">
        <v>5</v>
      </c>
      <c r="Y99" s="51" t="n">
        <v>6</v>
      </c>
      <c r="Z99" s="51" t="n">
        <v>6</v>
      </c>
      <c r="AA99" s="51" t="n">
        <v>6</v>
      </c>
    </row>
    <row r="100" customFormat="false" ht="38.25" hidden="false" customHeight="false" outlineLevel="0" collapsed="false">
      <c r="A100" s="27"/>
      <c r="B100" s="31"/>
      <c r="C100" s="31"/>
      <c r="D100" s="31"/>
      <c r="E100" s="31"/>
      <c r="F100" s="31"/>
      <c r="G100" s="31"/>
      <c r="H100" s="31"/>
      <c r="I100" s="32" t="s">
        <v>39</v>
      </c>
      <c r="J100" s="33" t="n">
        <f aca="false">K100+O100+Q100+L100+M100+N100+P100</f>
        <v>111001.83</v>
      </c>
      <c r="K100" s="33" t="n">
        <f aca="false">K101+K102</f>
        <v>16177.56</v>
      </c>
      <c r="L100" s="33" t="n">
        <f aca="false">L101+L102</f>
        <v>24824.27</v>
      </c>
      <c r="M100" s="33" t="n">
        <f aca="false">M101+M102</f>
        <v>5000</v>
      </c>
      <c r="N100" s="33" t="n">
        <f aca="false">N101+N102</f>
        <v>15000</v>
      </c>
      <c r="O100" s="33" t="n">
        <f aca="false">O101+O102</f>
        <v>15000</v>
      </c>
      <c r="P100" s="33" t="n">
        <f aca="false">P101+P102</f>
        <v>15000</v>
      </c>
      <c r="Q100" s="33" t="n">
        <f aca="false">Q101+Q102</f>
        <v>20000</v>
      </c>
      <c r="R100" s="52" t="s">
        <v>92</v>
      </c>
      <c r="S100" s="53" t="s">
        <v>53</v>
      </c>
      <c r="T100" s="54" t="s">
        <v>38</v>
      </c>
      <c r="U100" s="53" t="n">
        <v>12</v>
      </c>
      <c r="V100" s="53" t="n">
        <v>12</v>
      </c>
      <c r="W100" s="53" t="n">
        <v>10</v>
      </c>
      <c r="X100" s="53" t="n">
        <v>9</v>
      </c>
      <c r="Y100" s="53" t="n">
        <v>9</v>
      </c>
      <c r="Z100" s="53" t="n">
        <v>8</v>
      </c>
      <c r="AA100" s="53" t="n">
        <v>8</v>
      </c>
    </row>
    <row r="101" customFormat="false" ht="38.25" hidden="false" customHeight="false" outlineLevel="0" collapsed="false">
      <c r="A101" s="27"/>
      <c r="B101" s="31"/>
      <c r="C101" s="31"/>
      <c r="D101" s="31"/>
      <c r="E101" s="31"/>
      <c r="F101" s="31"/>
      <c r="G101" s="31"/>
      <c r="H101" s="31"/>
      <c r="I101" s="32" t="s">
        <v>40</v>
      </c>
      <c r="J101" s="33" t="n">
        <f aca="false">K101+O101+Q101+L101+M101+N101+P101</f>
        <v>111001.83</v>
      </c>
      <c r="K101" s="33" t="n">
        <v>16177.56</v>
      </c>
      <c r="L101" s="33" t="n">
        <v>24824.27</v>
      </c>
      <c r="M101" s="33" t="n">
        <v>5000</v>
      </c>
      <c r="N101" s="33" t="n">
        <v>15000</v>
      </c>
      <c r="O101" s="33" t="n">
        <v>15000</v>
      </c>
      <c r="P101" s="33" t="n">
        <v>15000</v>
      </c>
      <c r="Q101" s="33" t="n">
        <v>20000</v>
      </c>
      <c r="R101" s="55"/>
      <c r="S101" s="56"/>
      <c r="T101" s="57"/>
      <c r="U101" s="56"/>
      <c r="V101" s="56"/>
      <c r="W101" s="56"/>
      <c r="X101" s="56"/>
      <c r="Y101" s="56"/>
      <c r="Z101" s="56"/>
      <c r="AA101" s="56"/>
    </row>
    <row r="102" customFormat="false" ht="25.5" hidden="false" customHeight="false" outlineLevel="0" collapsed="false">
      <c r="A102" s="27"/>
      <c r="B102" s="31"/>
      <c r="C102" s="31"/>
      <c r="D102" s="31"/>
      <c r="E102" s="31"/>
      <c r="F102" s="31"/>
      <c r="G102" s="31"/>
      <c r="H102" s="31"/>
      <c r="I102" s="32" t="s">
        <v>209</v>
      </c>
      <c r="J102" s="33" t="n">
        <f aca="false">K102+O102+Q102</f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customFormat="false" ht="25.5" hidden="false" customHeight="false" outlineLevel="0" collapsed="false">
      <c r="A103" s="27"/>
      <c r="B103" s="31"/>
      <c r="C103" s="31"/>
      <c r="D103" s="31"/>
      <c r="E103" s="31"/>
      <c r="F103" s="31"/>
      <c r="G103" s="31"/>
      <c r="H103" s="31"/>
      <c r="I103" s="32" t="s">
        <v>42</v>
      </c>
      <c r="J103" s="33" t="n">
        <f aca="false">K103+O103+Q103</f>
        <v>0</v>
      </c>
      <c r="K103" s="33"/>
      <c r="L103" s="33"/>
      <c r="M103" s="33"/>
      <c r="N103" s="33"/>
      <c r="O103" s="33"/>
      <c r="P103" s="33"/>
      <c r="Q103" s="33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customFormat="false" ht="15" hidden="false" customHeight="false" outlineLevel="0" collapsed="false">
      <c r="A104" s="27"/>
      <c r="B104" s="31"/>
      <c r="C104" s="31"/>
      <c r="D104" s="31"/>
      <c r="E104" s="31"/>
      <c r="F104" s="31"/>
      <c r="G104" s="31"/>
      <c r="H104" s="31"/>
      <c r="I104" s="32" t="s">
        <v>43</v>
      </c>
      <c r="J104" s="33" t="n">
        <f aca="false">K104+O104+Q104</f>
        <v>0</v>
      </c>
      <c r="K104" s="33"/>
      <c r="L104" s="33"/>
      <c r="M104" s="33"/>
      <c r="N104" s="33"/>
      <c r="O104" s="33"/>
      <c r="P104" s="33"/>
      <c r="Q104" s="33"/>
      <c r="R104" s="58"/>
      <c r="S104" s="58"/>
      <c r="T104" s="58"/>
      <c r="U104" s="58"/>
      <c r="V104" s="58"/>
      <c r="W104" s="58"/>
      <c r="X104" s="58"/>
      <c r="Y104" s="58"/>
      <c r="Z104" s="58"/>
      <c r="AA104" s="58"/>
    </row>
    <row r="105" customFormat="false" ht="38.25" hidden="false" customHeight="true" outlineLevel="0" collapsed="false">
      <c r="A105" s="27" t="s">
        <v>93</v>
      </c>
      <c r="B105" s="31" t="s">
        <v>94</v>
      </c>
      <c r="C105" s="31"/>
      <c r="D105" s="31"/>
      <c r="E105" s="31"/>
      <c r="F105" s="31"/>
      <c r="G105" s="31"/>
      <c r="H105" s="31"/>
      <c r="I105" s="32" t="s">
        <v>37</v>
      </c>
      <c r="J105" s="33" t="n">
        <f aca="false">J106+J110</f>
        <v>37000</v>
      </c>
      <c r="K105" s="33" t="n">
        <f aca="false">K106+K110</f>
        <v>15000</v>
      </c>
      <c r="L105" s="33" t="n">
        <f aca="false">L106+L110</f>
        <v>22000</v>
      </c>
      <c r="M105" s="33" t="n">
        <f aca="false">M106+M110</f>
        <v>0</v>
      </c>
      <c r="N105" s="33" t="n">
        <f aca="false">N106+N110</f>
        <v>0</v>
      </c>
      <c r="O105" s="33" t="n">
        <f aca="false">O106+O110</f>
        <v>0</v>
      </c>
      <c r="P105" s="33" t="n">
        <f aca="false">P106+P110</f>
        <v>0</v>
      </c>
      <c r="Q105" s="33" t="n">
        <f aca="false">Q106+Q110</f>
        <v>0</v>
      </c>
      <c r="R105" s="50" t="s">
        <v>91</v>
      </c>
      <c r="S105" s="51" t="s">
        <v>47</v>
      </c>
      <c r="T105" s="51" t="n">
        <f aca="false">U105+V105+W105+X105+Y105+Z105+AA105</f>
        <v>35</v>
      </c>
      <c r="U105" s="51" t="n">
        <v>2</v>
      </c>
      <c r="V105" s="51" t="n">
        <v>5</v>
      </c>
      <c r="W105" s="51" t="n">
        <v>5</v>
      </c>
      <c r="X105" s="51" t="n">
        <v>5</v>
      </c>
      <c r="Y105" s="51" t="n">
        <v>6</v>
      </c>
      <c r="Z105" s="51" t="n">
        <v>6</v>
      </c>
      <c r="AA105" s="51" t="n">
        <v>6</v>
      </c>
    </row>
    <row r="106" customFormat="false" ht="38.25" hidden="false" customHeight="false" outlineLevel="0" collapsed="false">
      <c r="A106" s="27"/>
      <c r="B106" s="31"/>
      <c r="C106" s="31"/>
      <c r="D106" s="31"/>
      <c r="E106" s="31"/>
      <c r="F106" s="31"/>
      <c r="G106" s="31"/>
      <c r="H106" s="31"/>
      <c r="I106" s="32" t="s">
        <v>39</v>
      </c>
      <c r="J106" s="33" t="n">
        <f aca="false">K106+O106+Q106+L106+M106+N106+P106</f>
        <v>37000</v>
      </c>
      <c r="K106" s="33" t="n">
        <f aca="false">K107+K108</f>
        <v>15000</v>
      </c>
      <c r="L106" s="33" t="n">
        <f aca="false">L107+L108</f>
        <v>22000</v>
      </c>
      <c r="M106" s="33" t="n">
        <f aca="false">M107+M108</f>
        <v>0</v>
      </c>
      <c r="N106" s="33" t="n">
        <f aca="false">N107+N108</f>
        <v>0</v>
      </c>
      <c r="O106" s="33" t="n">
        <f aca="false">O107+O108</f>
        <v>0</v>
      </c>
      <c r="P106" s="33" t="n">
        <f aca="false">P107+P108</f>
        <v>0</v>
      </c>
      <c r="Q106" s="33" t="n">
        <f aca="false">Q107+Q108</f>
        <v>0</v>
      </c>
      <c r="R106" s="52" t="s">
        <v>92</v>
      </c>
      <c r="S106" s="53" t="s">
        <v>53</v>
      </c>
      <c r="T106" s="54" t="s">
        <v>38</v>
      </c>
      <c r="U106" s="53" t="n">
        <v>12</v>
      </c>
      <c r="V106" s="53" t="n">
        <v>12</v>
      </c>
      <c r="W106" s="53" t="n">
        <v>10</v>
      </c>
      <c r="X106" s="53" t="n">
        <v>9</v>
      </c>
      <c r="Y106" s="53" t="n">
        <v>9</v>
      </c>
      <c r="Z106" s="53" t="n">
        <v>8</v>
      </c>
      <c r="AA106" s="53" t="n">
        <v>8</v>
      </c>
    </row>
    <row r="107" customFormat="false" ht="38.25" hidden="false" customHeight="false" outlineLevel="0" collapsed="false">
      <c r="A107" s="27"/>
      <c r="B107" s="31"/>
      <c r="C107" s="31"/>
      <c r="D107" s="31"/>
      <c r="E107" s="31"/>
      <c r="F107" s="31"/>
      <c r="G107" s="31"/>
      <c r="H107" s="31"/>
      <c r="I107" s="32" t="s">
        <v>40</v>
      </c>
      <c r="J107" s="33" t="n">
        <f aca="false">K107+O107+Q107+L107+M107+N107+P107</f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55"/>
      <c r="S107" s="56"/>
      <c r="T107" s="57"/>
      <c r="U107" s="56"/>
      <c r="V107" s="56"/>
      <c r="W107" s="56"/>
      <c r="X107" s="56"/>
      <c r="Y107" s="56"/>
      <c r="Z107" s="56"/>
      <c r="AA107" s="56"/>
    </row>
    <row r="108" customFormat="false" ht="25.5" hidden="false" customHeight="false" outlineLevel="0" collapsed="false">
      <c r="A108" s="27"/>
      <c r="B108" s="31"/>
      <c r="C108" s="31"/>
      <c r="D108" s="31"/>
      <c r="E108" s="31"/>
      <c r="F108" s="31"/>
      <c r="G108" s="31"/>
      <c r="H108" s="31"/>
      <c r="I108" s="32" t="s">
        <v>209</v>
      </c>
      <c r="J108" s="33" t="n">
        <f aca="false">K108+O108+Q108</f>
        <v>15000</v>
      </c>
      <c r="K108" s="33" t="n">
        <v>15000</v>
      </c>
      <c r="L108" s="33" t="n">
        <v>2200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55"/>
      <c r="S108" s="55"/>
      <c r="T108" s="55"/>
      <c r="U108" s="55"/>
      <c r="V108" s="55"/>
      <c r="W108" s="55"/>
      <c r="X108" s="55"/>
      <c r="Y108" s="55"/>
      <c r="Z108" s="55"/>
      <c r="AA108" s="55"/>
    </row>
    <row r="109" customFormat="false" ht="25.5" hidden="false" customHeight="false" outlineLevel="0" collapsed="false">
      <c r="A109" s="27"/>
      <c r="B109" s="31"/>
      <c r="C109" s="31"/>
      <c r="D109" s="31"/>
      <c r="E109" s="31"/>
      <c r="F109" s="31"/>
      <c r="G109" s="31"/>
      <c r="H109" s="31"/>
      <c r="I109" s="32" t="s">
        <v>42</v>
      </c>
      <c r="J109" s="33" t="n">
        <f aca="false">K109+O109+Q109</f>
        <v>0</v>
      </c>
      <c r="K109" s="33"/>
      <c r="L109" s="33"/>
      <c r="M109" s="33"/>
      <c r="N109" s="33"/>
      <c r="O109" s="33"/>
      <c r="P109" s="33"/>
      <c r="Q109" s="33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customFormat="false" ht="15" hidden="false" customHeight="false" outlineLevel="0" collapsed="false">
      <c r="A110" s="27"/>
      <c r="B110" s="31"/>
      <c r="C110" s="31"/>
      <c r="D110" s="31"/>
      <c r="E110" s="31"/>
      <c r="F110" s="31"/>
      <c r="G110" s="31"/>
      <c r="H110" s="31"/>
      <c r="I110" s="32" t="s">
        <v>43</v>
      </c>
      <c r="J110" s="33" t="n">
        <f aca="false">K110+O110+Q110</f>
        <v>0</v>
      </c>
      <c r="K110" s="33"/>
      <c r="L110" s="33"/>
      <c r="M110" s="33"/>
      <c r="N110" s="33"/>
      <c r="O110" s="33"/>
      <c r="P110" s="33"/>
      <c r="Q110" s="33"/>
      <c r="R110" s="58"/>
      <c r="S110" s="58"/>
      <c r="T110" s="58"/>
      <c r="U110" s="58"/>
      <c r="V110" s="58"/>
      <c r="W110" s="58"/>
      <c r="X110" s="58"/>
      <c r="Y110" s="58"/>
      <c r="Z110" s="58"/>
      <c r="AA110" s="58"/>
    </row>
    <row r="111" customFormat="false" ht="15" hidden="false" customHeight="true" outlineLevel="0" collapsed="false">
      <c r="A111" s="49" t="s">
        <v>95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33"/>
      <c r="N111" s="33"/>
      <c r="O111" s="33"/>
      <c r="P111" s="33"/>
      <c r="Q111" s="33"/>
      <c r="R111" s="59"/>
      <c r="S111" s="58"/>
      <c r="T111" s="58"/>
      <c r="U111" s="58"/>
      <c r="V111" s="58"/>
      <c r="W111" s="58"/>
      <c r="X111" s="58"/>
      <c r="Y111" s="58"/>
      <c r="Z111" s="58"/>
      <c r="AA111" s="58"/>
    </row>
    <row r="112" customFormat="false" ht="15" hidden="false" customHeight="true" outlineLevel="0" collapsed="false">
      <c r="A112" s="43" t="s">
        <v>96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</row>
    <row r="113" customFormat="false" ht="15" hidden="false" customHeight="true" outlineLevel="0" collapsed="false">
      <c r="A113" s="27" t="s">
        <v>97</v>
      </c>
      <c r="B113" s="31" t="s">
        <v>98</v>
      </c>
      <c r="C113" s="31"/>
      <c r="D113" s="31"/>
      <c r="E113" s="31"/>
      <c r="F113" s="31"/>
      <c r="G113" s="31"/>
      <c r="H113" s="31"/>
      <c r="I113" s="32" t="s">
        <v>37</v>
      </c>
      <c r="J113" s="33" t="n">
        <f aca="false">J114+J118</f>
        <v>4767658.55</v>
      </c>
      <c r="K113" s="33" t="n">
        <f aca="false">K114+K118</f>
        <v>617477.4</v>
      </c>
      <c r="L113" s="33" t="n">
        <f aca="false">L114+L118</f>
        <v>1465197.82</v>
      </c>
      <c r="M113" s="33" t="n">
        <f aca="false">M114+M118</f>
        <v>793983.33</v>
      </c>
      <c r="N113" s="33" t="n">
        <f aca="false">N114+N118</f>
        <v>461500</v>
      </c>
      <c r="O113" s="33" t="n">
        <f aca="false">O114+O118</f>
        <v>476500</v>
      </c>
      <c r="P113" s="33" t="n">
        <f aca="false">P114+P118</f>
        <v>476500</v>
      </c>
      <c r="Q113" s="33" t="n">
        <f aca="false">Q114+Q118</f>
        <v>476500</v>
      </c>
      <c r="R113" s="35" t="s">
        <v>38</v>
      </c>
      <c r="S113" s="35" t="s">
        <v>38</v>
      </c>
      <c r="T113" s="35" t="s">
        <v>38</v>
      </c>
      <c r="U113" s="35" t="s">
        <v>38</v>
      </c>
      <c r="V113" s="35" t="s">
        <v>38</v>
      </c>
      <c r="W113" s="35" t="s">
        <v>38</v>
      </c>
      <c r="X113" s="35" t="s">
        <v>38</v>
      </c>
      <c r="Y113" s="35" t="s">
        <v>38</v>
      </c>
      <c r="Z113" s="35" t="s">
        <v>38</v>
      </c>
      <c r="AA113" s="35" t="s">
        <v>38</v>
      </c>
    </row>
    <row r="114" customFormat="false" ht="38.25" hidden="false" customHeight="false" outlineLevel="0" collapsed="false">
      <c r="A114" s="27"/>
      <c r="B114" s="31"/>
      <c r="C114" s="31"/>
      <c r="D114" s="31"/>
      <c r="E114" s="31"/>
      <c r="F114" s="31"/>
      <c r="G114" s="31"/>
      <c r="H114" s="31"/>
      <c r="I114" s="32" t="s">
        <v>39</v>
      </c>
      <c r="J114" s="33" t="n">
        <f aca="false">K114+O114+Q114+L114+M114+N114+P114</f>
        <v>4767658.55</v>
      </c>
      <c r="K114" s="33" t="n">
        <f aca="false">K115</f>
        <v>617477.4</v>
      </c>
      <c r="L114" s="33" t="n">
        <f aca="false">L115+L116</f>
        <v>1465197.82</v>
      </c>
      <c r="M114" s="33" t="n">
        <f aca="false">M115</f>
        <v>793983.33</v>
      </c>
      <c r="N114" s="33" t="n">
        <f aca="false">N115</f>
        <v>461500</v>
      </c>
      <c r="O114" s="33" t="n">
        <f aca="false">O115</f>
        <v>476500</v>
      </c>
      <c r="P114" s="33" t="n">
        <f aca="false">P115</f>
        <v>476500</v>
      </c>
      <c r="Q114" s="33" t="n">
        <f aca="false">Q115</f>
        <v>476500</v>
      </c>
      <c r="R114" s="35"/>
      <c r="S114" s="35"/>
      <c r="T114" s="35"/>
      <c r="U114" s="35"/>
      <c r="V114" s="35"/>
      <c r="W114" s="35"/>
      <c r="X114" s="35"/>
      <c r="Y114" s="35"/>
      <c r="Z114" s="35"/>
      <c r="AA114" s="35"/>
    </row>
    <row r="115" customFormat="false" ht="38.25" hidden="false" customHeight="false" outlineLevel="0" collapsed="false">
      <c r="A115" s="27"/>
      <c r="B115" s="31"/>
      <c r="C115" s="31"/>
      <c r="D115" s="31"/>
      <c r="E115" s="31"/>
      <c r="F115" s="31"/>
      <c r="G115" s="31"/>
      <c r="H115" s="31"/>
      <c r="I115" s="32" t="s">
        <v>40</v>
      </c>
      <c r="J115" s="33" t="n">
        <f aca="false">K115+O115+Q115+L115+M115+N115+P115</f>
        <v>3907942.37</v>
      </c>
      <c r="K115" s="33" t="n">
        <f aca="false">K121+K127+K133+K169+K139+K151+K157+K145</f>
        <v>617477.4</v>
      </c>
      <c r="L115" s="33" t="n">
        <f aca="false">L121+L127+L133+L169+L139+L151+L157+L163</f>
        <v>605481.64</v>
      </c>
      <c r="M115" s="33" t="n">
        <f aca="false">M121+M127+M133+M169+M139+M151+M157</f>
        <v>793983.33</v>
      </c>
      <c r="N115" s="33" t="n">
        <f aca="false">N121+N127+N133+N169+N139</f>
        <v>461500</v>
      </c>
      <c r="O115" s="33" t="n">
        <f aca="false">O121+O127+O133+O169+O139</f>
        <v>476500</v>
      </c>
      <c r="P115" s="33" t="n">
        <f aca="false">P121+P127+P133+P169+P139</f>
        <v>476500</v>
      </c>
      <c r="Q115" s="33" t="n">
        <f aca="false">Q121+Q127+Q133+Q169+Q139</f>
        <v>476500</v>
      </c>
      <c r="R115" s="35"/>
      <c r="S115" s="35"/>
      <c r="T115" s="35"/>
      <c r="U115" s="35"/>
      <c r="V115" s="35"/>
      <c r="W115" s="35"/>
      <c r="X115" s="35"/>
      <c r="Y115" s="35"/>
      <c r="Z115" s="35"/>
      <c r="AA115" s="35"/>
    </row>
    <row r="116" customFormat="false" ht="25.5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2" t="s">
        <v>209</v>
      </c>
      <c r="J116" s="33" t="n">
        <f aca="false">K116+O116+Q116</f>
        <v>0</v>
      </c>
      <c r="K116" s="33" t="n">
        <f aca="false">K122+K128+K134+K170</f>
        <v>0</v>
      </c>
      <c r="L116" s="33" t="n">
        <f aca="false">L122+L128+L134+L170</f>
        <v>859716.18</v>
      </c>
      <c r="M116" s="33" t="n">
        <f aca="false">M122+M128+M134+M170</f>
        <v>0</v>
      </c>
      <c r="N116" s="33" t="n">
        <f aca="false">N122+N128+N134+N170</f>
        <v>0</v>
      </c>
      <c r="O116" s="33" t="n">
        <f aca="false">O122+O128+O134+O170</f>
        <v>0</v>
      </c>
      <c r="P116" s="33" t="n">
        <f aca="false">P122+P128+P134+P170</f>
        <v>0</v>
      </c>
      <c r="Q116" s="33" t="n">
        <f aca="false">Q122+Q128+Q134+Q170</f>
        <v>0</v>
      </c>
      <c r="R116" s="35"/>
      <c r="S116" s="35"/>
      <c r="T116" s="35"/>
      <c r="U116" s="35"/>
      <c r="V116" s="35"/>
      <c r="W116" s="35"/>
      <c r="X116" s="35"/>
      <c r="Y116" s="35"/>
      <c r="Z116" s="35"/>
      <c r="AA116" s="35"/>
    </row>
    <row r="117" customFormat="false" ht="25.5" hidden="false" customHeight="false" outlineLevel="0" collapsed="false">
      <c r="A117" s="27"/>
      <c r="B117" s="31"/>
      <c r="C117" s="31"/>
      <c r="D117" s="31"/>
      <c r="E117" s="31"/>
      <c r="F117" s="31"/>
      <c r="G117" s="31"/>
      <c r="H117" s="31"/>
      <c r="I117" s="32" t="s">
        <v>42</v>
      </c>
      <c r="J117" s="33" t="n">
        <f aca="false">K117+O117+Q117</f>
        <v>0</v>
      </c>
      <c r="K117" s="33"/>
      <c r="L117" s="33"/>
      <c r="M117" s="33"/>
      <c r="N117" s="33"/>
      <c r="O117" s="33"/>
      <c r="P117" s="33"/>
      <c r="Q117" s="33"/>
      <c r="R117" s="35"/>
      <c r="S117" s="35"/>
      <c r="T117" s="35"/>
      <c r="U117" s="35"/>
      <c r="V117" s="35"/>
      <c r="W117" s="35"/>
      <c r="X117" s="35"/>
      <c r="Y117" s="35"/>
      <c r="Z117" s="35"/>
      <c r="AA117" s="35"/>
    </row>
    <row r="118" customFormat="false" ht="15" hidden="false" customHeight="false" outlineLevel="0" collapsed="false">
      <c r="A118" s="27"/>
      <c r="B118" s="31"/>
      <c r="C118" s="31"/>
      <c r="D118" s="31"/>
      <c r="E118" s="31"/>
      <c r="F118" s="31"/>
      <c r="G118" s="31"/>
      <c r="H118" s="31"/>
      <c r="I118" s="32" t="s">
        <v>43</v>
      </c>
      <c r="J118" s="33" t="n">
        <f aca="false">K118+O118+Q118</f>
        <v>0</v>
      </c>
      <c r="K118" s="33"/>
      <c r="L118" s="33"/>
      <c r="M118" s="33"/>
      <c r="N118" s="33"/>
      <c r="O118" s="33"/>
      <c r="P118" s="33"/>
      <c r="Q118" s="33"/>
      <c r="R118" s="35"/>
      <c r="S118" s="35"/>
      <c r="T118" s="35"/>
      <c r="U118" s="35"/>
      <c r="V118" s="35"/>
      <c r="W118" s="35"/>
      <c r="X118" s="35"/>
      <c r="Y118" s="35"/>
      <c r="Z118" s="35"/>
      <c r="AA118" s="35"/>
    </row>
    <row r="119" customFormat="false" ht="39" hidden="false" customHeight="true" outlineLevel="0" collapsed="false">
      <c r="A119" s="27" t="s">
        <v>99</v>
      </c>
      <c r="B119" s="31" t="s">
        <v>100</v>
      </c>
      <c r="C119" s="31"/>
      <c r="D119" s="31"/>
      <c r="E119" s="31"/>
      <c r="F119" s="31"/>
      <c r="G119" s="31"/>
      <c r="H119" s="31"/>
      <c r="I119" s="32" t="s">
        <v>37</v>
      </c>
      <c r="J119" s="33" t="n">
        <f aca="false">J120+J124</f>
        <v>544541.78</v>
      </c>
      <c r="K119" s="33" t="n">
        <f aca="false">K120+K124</f>
        <v>50000</v>
      </c>
      <c r="L119" s="33" t="n">
        <f aca="false">L120+L124</f>
        <v>234541.78</v>
      </c>
      <c r="M119" s="33" t="n">
        <f aca="false">M120+M124</f>
        <v>100000</v>
      </c>
      <c r="N119" s="33" t="n">
        <f aca="false">N120+N124</f>
        <v>40000</v>
      </c>
      <c r="O119" s="33" t="n">
        <f aca="false">O120+O124</f>
        <v>40000</v>
      </c>
      <c r="P119" s="33" t="n">
        <f aca="false">P120+P124</f>
        <v>40000</v>
      </c>
      <c r="Q119" s="33" t="n">
        <f aca="false">Q120+Q124</f>
        <v>40000</v>
      </c>
      <c r="R119" s="60" t="s">
        <v>101</v>
      </c>
      <c r="S119" s="61" t="s">
        <v>68</v>
      </c>
      <c r="T119" s="61" t="n">
        <f aca="false">U119+V119+W119+X119+Y119+Z119+AA119</f>
        <v>2</v>
      </c>
      <c r="U119" s="61" t="n">
        <v>1</v>
      </c>
      <c r="V119" s="61" t="n">
        <v>0</v>
      </c>
      <c r="W119" s="61" t="n">
        <v>1</v>
      </c>
      <c r="X119" s="61" t="n">
        <v>0</v>
      </c>
      <c r="Y119" s="61" t="n">
        <v>0</v>
      </c>
      <c r="Z119" s="61" t="n">
        <v>0</v>
      </c>
      <c r="AA119" s="61" t="n">
        <v>0</v>
      </c>
    </row>
    <row r="120" customFormat="false" ht="38.25" hidden="false" customHeight="false" outlineLevel="0" collapsed="false">
      <c r="A120" s="27"/>
      <c r="B120" s="31"/>
      <c r="C120" s="31"/>
      <c r="D120" s="31"/>
      <c r="E120" s="31"/>
      <c r="F120" s="31"/>
      <c r="G120" s="31"/>
      <c r="H120" s="31"/>
      <c r="I120" s="32" t="s">
        <v>39</v>
      </c>
      <c r="J120" s="33" t="n">
        <f aca="false">K120+O120+Q120+L120+M120+N120+P120</f>
        <v>544541.78</v>
      </c>
      <c r="K120" s="33" t="n">
        <f aca="false">K121</f>
        <v>50000</v>
      </c>
      <c r="L120" s="33" t="n">
        <f aca="false">L121</f>
        <v>234541.78</v>
      </c>
      <c r="M120" s="33" t="n">
        <f aca="false">M121</f>
        <v>100000</v>
      </c>
      <c r="N120" s="33" t="n">
        <f aca="false">N121</f>
        <v>40000</v>
      </c>
      <c r="O120" s="33" t="n">
        <f aca="false">O121</f>
        <v>40000</v>
      </c>
      <c r="P120" s="33" t="n">
        <f aca="false">P121</f>
        <v>40000</v>
      </c>
      <c r="Q120" s="33" t="n">
        <f aca="false">Q121</f>
        <v>40000</v>
      </c>
      <c r="R120" s="62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38.25" hidden="false" customHeight="false" outlineLevel="0" collapsed="false">
      <c r="A121" s="27"/>
      <c r="B121" s="31"/>
      <c r="C121" s="31"/>
      <c r="D121" s="31"/>
      <c r="E121" s="31"/>
      <c r="F121" s="31"/>
      <c r="G121" s="31"/>
      <c r="H121" s="31"/>
      <c r="I121" s="32" t="s">
        <v>40</v>
      </c>
      <c r="J121" s="33" t="n">
        <f aca="false">K121+O121+Q121+L121+M121+N121+P121</f>
        <v>544541.78</v>
      </c>
      <c r="K121" s="33" t="n">
        <v>50000</v>
      </c>
      <c r="L121" s="33" t="n">
        <v>234541.78</v>
      </c>
      <c r="M121" s="33" t="n">
        <v>100000</v>
      </c>
      <c r="N121" s="33" t="n">
        <v>40000</v>
      </c>
      <c r="O121" s="33" t="n">
        <v>40000</v>
      </c>
      <c r="P121" s="33" t="n">
        <v>40000</v>
      </c>
      <c r="Q121" s="33" t="n">
        <v>40000</v>
      </c>
      <c r="R121" s="62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25.5" hidden="false" customHeight="false" outlineLevel="0" collapsed="false">
      <c r="A122" s="27"/>
      <c r="B122" s="31"/>
      <c r="C122" s="31"/>
      <c r="D122" s="31"/>
      <c r="E122" s="31"/>
      <c r="F122" s="31"/>
      <c r="G122" s="31"/>
      <c r="H122" s="31"/>
      <c r="I122" s="32" t="s">
        <v>209</v>
      </c>
      <c r="J122" s="33" t="n">
        <f aca="false">K122+O122+Q122</f>
        <v>0</v>
      </c>
      <c r="K122" s="33"/>
      <c r="L122" s="33"/>
      <c r="M122" s="33"/>
      <c r="N122" s="33"/>
      <c r="O122" s="33"/>
      <c r="P122" s="33"/>
      <c r="Q122" s="33"/>
      <c r="R122" s="62"/>
      <c r="S122" s="55"/>
      <c r="T122" s="55"/>
      <c r="U122" s="55"/>
      <c r="V122" s="55"/>
      <c r="W122" s="55"/>
      <c r="X122" s="55"/>
      <c r="Y122" s="55"/>
      <c r="Z122" s="55"/>
      <c r="AA122" s="55"/>
    </row>
    <row r="123" customFormat="false" ht="25.5" hidden="false" customHeight="false" outlineLevel="0" collapsed="false">
      <c r="A123" s="27"/>
      <c r="B123" s="31"/>
      <c r="C123" s="31"/>
      <c r="D123" s="31"/>
      <c r="E123" s="31"/>
      <c r="F123" s="31"/>
      <c r="G123" s="31"/>
      <c r="H123" s="31"/>
      <c r="I123" s="32" t="s">
        <v>42</v>
      </c>
      <c r="J123" s="33" t="n">
        <f aca="false">K123+O123+Q123</f>
        <v>0</v>
      </c>
      <c r="K123" s="33"/>
      <c r="L123" s="33"/>
      <c r="M123" s="33"/>
      <c r="N123" s="33"/>
      <c r="O123" s="33"/>
      <c r="P123" s="33"/>
      <c r="Q123" s="33"/>
      <c r="R123" s="62"/>
      <c r="S123" s="55"/>
      <c r="T123" s="55"/>
      <c r="U123" s="55"/>
      <c r="V123" s="55"/>
      <c r="W123" s="55"/>
      <c r="X123" s="55"/>
      <c r="Y123" s="55"/>
      <c r="Z123" s="55"/>
      <c r="AA123" s="55"/>
    </row>
    <row r="124" customFormat="false" ht="15" hidden="false" customHeight="false" outlineLevel="0" collapsed="false">
      <c r="A124" s="27"/>
      <c r="B124" s="31"/>
      <c r="C124" s="31"/>
      <c r="D124" s="31"/>
      <c r="E124" s="31"/>
      <c r="F124" s="31"/>
      <c r="G124" s="31"/>
      <c r="H124" s="31"/>
      <c r="I124" s="32" t="s">
        <v>43</v>
      </c>
      <c r="J124" s="33" t="n">
        <f aca="false">K124+O124+Q124</f>
        <v>0</v>
      </c>
      <c r="K124" s="33"/>
      <c r="L124" s="33"/>
      <c r="M124" s="33"/>
      <c r="N124" s="33"/>
      <c r="O124" s="33"/>
      <c r="P124" s="33"/>
      <c r="Q124" s="33"/>
      <c r="R124" s="63"/>
      <c r="S124" s="58"/>
      <c r="T124" s="58"/>
      <c r="U124" s="58"/>
      <c r="V124" s="58"/>
      <c r="W124" s="58"/>
      <c r="X124" s="58"/>
      <c r="Y124" s="58"/>
      <c r="Z124" s="58"/>
      <c r="AA124" s="58"/>
    </row>
    <row r="125" customFormat="false" ht="25.5" hidden="false" customHeight="true" outlineLevel="0" collapsed="false">
      <c r="A125" s="27" t="s">
        <v>102</v>
      </c>
      <c r="B125" s="31" t="s">
        <v>103</v>
      </c>
      <c r="C125" s="31"/>
      <c r="D125" s="31"/>
      <c r="E125" s="31"/>
      <c r="F125" s="31"/>
      <c r="G125" s="31"/>
      <c r="H125" s="31"/>
      <c r="I125" s="32" t="s">
        <v>37</v>
      </c>
      <c r="J125" s="33" t="n">
        <f aca="false">J126+J130</f>
        <v>1058741.64</v>
      </c>
      <c r="K125" s="33" t="n">
        <f aca="false">K126+K130</f>
        <v>185000</v>
      </c>
      <c r="L125" s="33" t="n">
        <f aca="false">L126+L130</f>
        <v>232691.64</v>
      </c>
      <c r="M125" s="33" t="n">
        <f aca="false">M126+M130</f>
        <v>271050</v>
      </c>
      <c r="N125" s="33" t="n">
        <f aca="false">N126+N130</f>
        <v>70000</v>
      </c>
      <c r="O125" s="33" t="n">
        <f aca="false">O126+O130</f>
        <v>100000</v>
      </c>
      <c r="P125" s="33" t="n">
        <f aca="false">P126+P130</f>
        <v>100000</v>
      </c>
      <c r="Q125" s="33" t="n">
        <f aca="false">Q126+Q130</f>
        <v>100000</v>
      </c>
      <c r="R125" s="64" t="s">
        <v>104</v>
      </c>
      <c r="S125" s="50" t="s">
        <v>68</v>
      </c>
      <c r="T125" s="50" t="s">
        <v>38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</row>
    <row r="126" customFormat="false" ht="38.25" hidden="false" customHeight="false" outlineLevel="0" collapsed="false">
      <c r="A126" s="27"/>
      <c r="B126" s="31"/>
      <c r="C126" s="31"/>
      <c r="D126" s="31"/>
      <c r="E126" s="31"/>
      <c r="F126" s="31"/>
      <c r="G126" s="31"/>
      <c r="H126" s="31"/>
      <c r="I126" s="32" t="s">
        <v>39</v>
      </c>
      <c r="J126" s="33" t="n">
        <f aca="false">K126+O126+Q126+L126+M126+N126+P126</f>
        <v>1058741.64</v>
      </c>
      <c r="K126" s="33" t="n">
        <f aca="false">K127</f>
        <v>185000</v>
      </c>
      <c r="L126" s="33" t="n">
        <f aca="false">L127</f>
        <v>232691.64</v>
      </c>
      <c r="M126" s="33" t="n">
        <f aca="false">M127</f>
        <v>271050</v>
      </c>
      <c r="N126" s="33" t="n">
        <f aca="false">N127</f>
        <v>70000</v>
      </c>
      <c r="O126" s="33" t="n">
        <f aca="false">O127</f>
        <v>100000</v>
      </c>
      <c r="P126" s="33" t="n">
        <f aca="false">P127</f>
        <v>100000</v>
      </c>
      <c r="Q126" s="33" t="n">
        <f aca="false">Q127</f>
        <v>100000</v>
      </c>
      <c r="R126" s="65"/>
      <c r="S126" s="55"/>
      <c r="T126" s="55"/>
      <c r="U126" s="55"/>
      <c r="V126" s="55"/>
      <c r="W126" s="55"/>
      <c r="X126" s="55"/>
      <c r="Y126" s="55"/>
      <c r="Z126" s="55"/>
      <c r="AA126" s="55"/>
    </row>
    <row r="127" customFormat="false" ht="38.25" hidden="false" customHeight="false" outlineLevel="0" collapsed="false">
      <c r="A127" s="27"/>
      <c r="B127" s="31"/>
      <c r="C127" s="31"/>
      <c r="D127" s="31"/>
      <c r="E127" s="31"/>
      <c r="F127" s="31"/>
      <c r="G127" s="31"/>
      <c r="H127" s="31"/>
      <c r="I127" s="32" t="s">
        <v>40</v>
      </c>
      <c r="J127" s="33" t="n">
        <f aca="false">K127+O127+Q127+L127+M127+N127+P127</f>
        <v>1058741.64</v>
      </c>
      <c r="K127" s="33" t="n">
        <v>185000</v>
      </c>
      <c r="L127" s="33" t="n">
        <v>232691.64</v>
      </c>
      <c r="M127" s="33" t="n">
        <v>271050</v>
      </c>
      <c r="N127" s="33" t="n">
        <v>70000</v>
      </c>
      <c r="O127" s="33" t="n">
        <v>100000</v>
      </c>
      <c r="P127" s="33" t="n">
        <v>100000</v>
      </c>
      <c r="Q127" s="33" t="n">
        <v>100000</v>
      </c>
      <c r="R127" s="65"/>
      <c r="S127" s="55"/>
      <c r="T127" s="55"/>
      <c r="U127" s="55"/>
      <c r="V127" s="55"/>
      <c r="W127" s="55"/>
      <c r="X127" s="55"/>
      <c r="Y127" s="55"/>
      <c r="Z127" s="55"/>
      <c r="AA127" s="55"/>
    </row>
    <row r="128" customFormat="false" ht="25.5" hidden="false" customHeight="false" outlineLevel="0" collapsed="false">
      <c r="A128" s="27"/>
      <c r="B128" s="31"/>
      <c r="C128" s="31"/>
      <c r="D128" s="31"/>
      <c r="E128" s="31"/>
      <c r="F128" s="31"/>
      <c r="G128" s="31"/>
      <c r="H128" s="31"/>
      <c r="I128" s="32" t="s">
        <v>210</v>
      </c>
      <c r="J128" s="33" t="n">
        <f aca="false">K128+O128+Q128</f>
        <v>0</v>
      </c>
      <c r="K128" s="33"/>
      <c r="L128" s="33"/>
      <c r="M128" s="33"/>
      <c r="N128" s="33"/>
      <c r="O128" s="33"/>
      <c r="P128" s="33"/>
      <c r="Q128" s="33"/>
      <c r="R128" s="65"/>
      <c r="S128" s="55"/>
      <c r="T128" s="55"/>
      <c r="U128" s="55"/>
      <c r="V128" s="55"/>
      <c r="W128" s="55"/>
      <c r="X128" s="55"/>
      <c r="Y128" s="55"/>
      <c r="Z128" s="55"/>
      <c r="AA128" s="55"/>
    </row>
    <row r="129" customFormat="false" ht="25.5" hidden="false" customHeight="false" outlineLevel="0" collapsed="false">
      <c r="A129" s="27"/>
      <c r="B129" s="31"/>
      <c r="C129" s="31"/>
      <c r="D129" s="31"/>
      <c r="E129" s="31"/>
      <c r="F129" s="31"/>
      <c r="G129" s="31"/>
      <c r="H129" s="31"/>
      <c r="I129" s="32" t="s">
        <v>42</v>
      </c>
      <c r="J129" s="33" t="n">
        <f aca="false">K129+O129+Q129</f>
        <v>0</v>
      </c>
      <c r="K129" s="33"/>
      <c r="L129" s="33"/>
      <c r="M129" s="33"/>
      <c r="N129" s="33"/>
      <c r="O129" s="33"/>
      <c r="P129" s="33"/>
      <c r="Q129" s="33"/>
      <c r="R129" s="65"/>
      <c r="S129" s="55"/>
      <c r="T129" s="55"/>
      <c r="U129" s="55"/>
      <c r="V129" s="55"/>
      <c r="W129" s="55"/>
      <c r="X129" s="55"/>
      <c r="Y129" s="55"/>
      <c r="Z129" s="55"/>
      <c r="AA129" s="55"/>
    </row>
    <row r="130" customFormat="false" ht="15" hidden="false" customHeight="false" outlineLevel="0" collapsed="false">
      <c r="A130" s="27"/>
      <c r="B130" s="31"/>
      <c r="C130" s="31"/>
      <c r="D130" s="31"/>
      <c r="E130" s="31"/>
      <c r="F130" s="31"/>
      <c r="G130" s="31"/>
      <c r="H130" s="31"/>
      <c r="I130" s="32" t="s">
        <v>43</v>
      </c>
      <c r="J130" s="33" t="n">
        <f aca="false">K130+O130+Q130</f>
        <v>0</v>
      </c>
      <c r="K130" s="33"/>
      <c r="L130" s="33"/>
      <c r="M130" s="33"/>
      <c r="N130" s="33"/>
      <c r="O130" s="33"/>
      <c r="P130" s="33"/>
      <c r="Q130" s="33"/>
      <c r="R130" s="66"/>
      <c r="S130" s="58"/>
      <c r="T130" s="58"/>
      <c r="U130" s="58"/>
      <c r="V130" s="58"/>
      <c r="W130" s="58"/>
      <c r="X130" s="58"/>
      <c r="Y130" s="58"/>
      <c r="Z130" s="58"/>
      <c r="AA130" s="58"/>
    </row>
    <row r="131" customFormat="false" ht="26.25" hidden="false" customHeight="true" outlineLevel="0" collapsed="false">
      <c r="A131" s="27" t="s">
        <v>105</v>
      </c>
      <c r="B131" s="31" t="s">
        <v>106</v>
      </c>
      <c r="C131" s="31"/>
      <c r="D131" s="31"/>
      <c r="E131" s="31"/>
      <c r="F131" s="31"/>
      <c r="G131" s="31"/>
      <c r="H131" s="31"/>
      <c r="I131" s="32" t="s">
        <v>37</v>
      </c>
      <c r="J131" s="33" t="n">
        <f aca="false">J132+J136</f>
        <v>1400679.45</v>
      </c>
      <c r="K131" s="33" t="n">
        <f aca="false">K132+K136</f>
        <v>54679.45</v>
      </c>
      <c r="L131" s="33" t="n">
        <f aca="false">L132+L136</f>
        <v>0</v>
      </c>
      <c r="M131" s="33" t="n">
        <f aca="false">M132+M136</f>
        <v>0</v>
      </c>
      <c r="N131" s="33" t="n">
        <f aca="false">N132+N136</f>
        <v>336500</v>
      </c>
      <c r="O131" s="33" t="n">
        <f aca="false">O132+O136</f>
        <v>336500</v>
      </c>
      <c r="P131" s="33" t="n">
        <f aca="false">P132+P136</f>
        <v>336500</v>
      </c>
      <c r="Q131" s="33" t="n">
        <f aca="false">Q132+Q136</f>
        <v>336500</v>
      </c>
      <c r="R131" s="67" t="s">
        <v>107</v>
      </c>
      <c r="S131" s="67" t="s">
        <v>108</v>
      </c>
      <c r="T131" s="67" t="n">
        <f aca="false">U131+V131+W131+X131+Y131+Z131+AA131</f>
        <v>14</v>
      </c>
      <c r="U131" s="67" t="n">
        <v>2</v>
      </c>
      <c r="V131" s="67" t="n">
        <v>2</v>
      </c>
      <c r="W131" s="67" t="n">
        <v>2</v>
      </c>
      <c r="X131" s="67" t="n">
        <v>2</v>
      </c>
      <c r="Y131" s="67" t="n">
        <v>2</v>
      </c>
      <c r="Z131" s="67" t="n">
        <v>2</v>
      </c>
      <c r="AA131" s="67" t="n">
        <v>2</v>
      </c>
    </row>
    <row r="132" customFormat="false" ht="38.25" hidden="false" customHeight="false" outlineLevel="0" collapsed="false">
      <c r="A132" s="27"/>
      <c r="B132" s="31"/>
      <c r="C132" s="31"/>
      <c r="D132" s="31"/>
      <c r="E132" s="31"/>
      <c r="F132" s="31"/>
      <c r="G132" s="31"/>
      <c r="H132" s="31"/>
      <c r="I132" s="32" t="s">
        <v>39</v>
      </c>
      <c r="J132" s="33" t="n">
        <f aca="false">K132+O132+Q132+L132+M132+N132+P132</f>
        <v>1400679.45</v>
      </c>
      <c r="K132" s="33" t="n">
        <f aca="false">K133</f>
        <v>54679.45</v>
      </c>
      <c r="L132" s="33" t="n">
        <f aca="false">L133</f>
        <v>0</v>
      </c>
      <c r="M132" s="33" t="n">
        <f aca="false">M133</f>
        <v>0</v>
      </c>
      <c r="N132" s="33" t="n">
        <f aca="false">N133+N134</f>
        <v>336500</v>
      </c>
      <c r="O132" s="33" t="n">
        <f aca="false">O133</f>
        <v>336500</v>
      </c>
      <c r="P132" s="33" t="n">
        <f aca="false">P133</f>
        <v>336500</v>
      </c>
      <c r="Q132" s="33" t="n">
        <f aca="false">Q133</f>
        <v>336500</v>
      </c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customFormat="false" ht="38.25" hidden="false" customHeight="false" outlineLevel="0" collapsed="false">
      <c r="A133" s="27"/>
      <c r="B133" s="31"/>
      <c r="C133" s="31"/>
      <c r="D133" s="31"/>
      <c r="E133" s="31"/>
      <c r="F133" s="31"/>
      <c r="G133" s="31"/>
      <c r="H133" s="31"/>
      <c r="I133" s="32" t="s">
        <v>40</v>
      </c>
      <c r="J133" s="33" t="n">
        <f aca="false">K133+O133+Q133+L133+M133+N133+P133</f>
        <v>1400679.45</v>
      </c>
      <c r="K133" s="33" t="n">
        <v>54679.45</v>
      </c>
      <c r="L133" s="33"/>
      <c r="M133" s="33" t="n">
        <v>0</v>
      </c>
      <c r="N133" s="33" t="n">
        <v>336500</v>
      </c>
      <c r="O133" s="33" t="n">
        <v>336500</v>
      </c>
      <c r="P133" s="33" t="n">
        <v>336500</v>
      </c>
      <c r="Q133" s="33" t="n">
        <v>336500</v>
      </c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customFormat="false" ht="25.5" hidden="false" customHeight="false" outlineLevel="0" collapsed="false">
      <c r="A134" s="27"/>
      <c r="B134" s="31"/>
      <c r="C134" s="31"/>
      <c r="D134" s="31"/>
      <c r="E134" s="31"/>
      <c r="F134" s="31"/>
      <c r="G134" s="31"/>
      <c r="H134" s="31"/>
      <c r="I134" s="32" t="s">
        <v>209</v>
      </c>
      <c r="J134" s="33" t="n">
        <f aca="false">K134+O134+Q134</f>
        <v>0</v>
      </c>
      <c r="K134" s="33"/>
      <c r="L134" s="33"/>
      <c r="M134" s="33"/>
      <c r="N134" s="33"/>
      <c r="O134" s="33"/>
      <c r="P134" s="33"/>
      <c r="Q134" s="3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customFormat="false" ht="25.5" hidden="false" customHeight="false" outlineLevel="0" collapsed="false">
      <c r="A135" s="27"/>
      <c r="B135" s="31"/>
      <c r="C135" s="31"/>
      <c r="D135" s="31"/>
      <c r="E135" s="31"/>
      <c r="F135" s="31"/>
      <c r="G135" s="31"/>
      <c r="H135" s="31"/>
      <c r="I135" s="32" t="s">
        <v>42</v>
      </c>
      <c r="J135" s="33" t="n">
        <f aca="false">K135+O135+Q135</f>
        <v>0</v>
      </c>
      <c r="K135" s="33"/>
      <c r="L135" s="33"/>
      <c r="M135" s="33"/>
      <c r="N135" s="33"/>
      <c r="O135" s="33"/>
      <c r="P135" s="33"/>
      <c r="Q135" s="3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customFormat="false" ht="15" hidden="false" customHeight="false" outlineLevel="0" collapsed="false">
      <c r="A136" s="27"/>
      <c r="B136" s="31"/>
      <c r="C136" s="31"/>
      <c r="D136" s="31"/>
      <c r="E136" s="31"/>
      <c r="F136" s="31"/>
      <c r="G136" s="31"/>
      <c r="H136" s="31"/>
      <c r="I136" s="32" t="s">
        <v>43</v>
      </c>
      <c r="J136" s="33" t="n">
        <f aca="false">K136+O136+Q136</f>
        <v>0</v>
      </c>
      <c r="K136" s="33"/>
      <c r="L136" s="33"/>
      <c r="M136" s="33"/>
      <c r="N136" s="33"/>
      <c r="O136" s="33"/>
      <c r="P136" s="33"/>
      <c r="Q136" s="33"/>
      <c r="R136" s="68"/>
      <c r="S136" s="68"/>
      <c r="T136" s="68"/>
      <c r="U136" s="68"/>
      <c r="V136" s="68"/>
      <c r="W136" s="68"/>
      <c r="X136" s="68"/>
      <c r="Y136" s="68"/>
      <c r="Z136" s="68"/>
      <c r="AA136" s="68"/>
    </row>
    <row r="137" customFormat="false" ht="15" hidden="false" customHeight="true" outlineLevel="0" collapsed="false">
      <c r="A137" s="27" t="s">
        <v>109</v>
      </c>
      <c r="B137" s="31" t="s">
        <v>110</v>
      </c>
      <c r="C137" s="31"/>
      <c r="D137" s="31"/>
      <c r="E137" s="31"/>
      <c r="F137" s="31"/>
      <c r="G137" s="31"/>
      <c r="H137" s="31"/>
      <c r="I137" s="32" t="s">
        <v>37</v>
      </c>
      <c r="J137" s="33" t="n">
        <f aca="false">J138+J142</f>
        <v>50000</v>
      </c>
      <c r="K137" s="33" t="n">
        <f aca="false">K138+K142</f>
        <v>20000</v>
      </c>
      <c r="L137" s="33" t="n">
        <f aca="false">L138+L142</f>
        <v>15000</v>
      </c>
      <c r="M137" s="33" t="n">
        <f aca="false">M138+M142</f>
        <v>0</v>
      </c>
      <c r="N137" s="33" t="n">
        <f aca="false">N138+N142</f>
        <v>15000</v>
      </c>
      <c r="O137" s="33" t="n">
        <f aca="false">O138+O142</f>
        <v>0</v>
      </c>
      <c r="P137" s="33" t="n">
        <f aca="false">P138+P142</f>
        <v>0</v>
      </c>
      <c r="Q137" s="33" t="n">
        <f aca="false">Q138+Q142</f>
        <v>0</v>
      </c>
      <c r="R137" s="35" t="s">
        <v>101</v>
      </c>
      <c r="S137" s="35" t="s">
        <v>68</v>
      </c>
      <c r="T137" s="35" t="n">
        <v>0</v>
      </c>
      <c r="U137" s="35" t="n">
        <v>0</v>
      </c>
      <c r="V137" s="35" t="n">
        <v>0</v>
      </c>
      <c r="W137" s="35" t="n">
        <v>0</v>
      </c>
      <c r="X137" s="35" t="n">
        <v>0</v>
      </c>
      <c r="Y137" s="35" t="n">
        <v>0</v>
      </c>
      <c r="Z137" s="35" t="n">
        <v>0</v>
      </c>
      <c r="AA137" s="35" t="n">
        <v>0</v>
      </c>
    </row>
    <row r="138" customFormat="false" ht="38.25" hidden="false" customHeight="false" outlineLevel="0" collapsed="false">
      <c r="A138" s="27"/>
      <c r="B138" s="31"/>
      <c r="C138" s="31"/>
      <c r="D138" s="31"/>
      <c r="E138" s="31"/>
      <c r="F138" s="31"/>
      <c r="G138" s="31"/>
      <c r="H138" s="31"/>
      <c r="I138" s="32" t="s">
        <v>39</v>
      </c>
      <c r="J138" s="33" t="n">
        <f aca="false">K138+O138+Q138+L138+M138+N138+P138</f>
        <v>50000</v>
      </c>
      <c r="K138" s="33" t="n">
        <f aca="false">K139</f>
        <v>20000</v>
      </c>
      <c r="L138" s="33" t="n">
        <f aca="false">L139</f>
        <v>15000</v>
      </c>
      <c r="M138" s="33" t="n">
        <f aca="false">M139</f>
        <v>0</v>
      </c>
      <c r="N138" s="33" t="n">
        <f aca="false">N139</f>
        <v>15000</v>
      </c>
      <c r="O138" s="33" t="n">
        <f aca="false">O139</f>
        <v>0</v>
      </c>
      <c r="P138" s="33" t="n">
        <f aca="false">P139</f>
        <v>0</v>
      </c>
      <c r="Q138" s="33" t="n">
        <f aca="false">Q139</f>
        <v>0</v>
      </c>
      <c r="R138" s="35"/>
      <c r="S138" s="35"/>
      <c r="T138" s="35"/>
      <c r="U138" s="35"/>
      <c r="V138" s="35"/>
      <c r="W138" s="35"/>
      <c r="X138" s="35"/>
      <c r="Y138" s="35"/>
      <c r="Z138" s="35"/>
      <c r="AA138" s="35"/>
    </row>
    <row r="139" customFormat="false" ht="38.25" hidden="false" customHeight="false" outlineLevel="0" collapsed="false">
      <c r="A139" s="27"/>
      <c r="B139" s="31"/>
      <c r="C139" s="31"/>
      <c r="D139" s="31"/>
      <c r="E139" s="31"/>
      <c r="F139" s="31"/>
      <c r="G139" s="31"/>
      <c r="H139" s="31"/>
      <c r="I139" s="32" t="s">
        <v>40</v>
      </c>
      <c r="J139" s="33" t="n">
        <f aca="false">K139+O139+Q139+L139+M139+N139+P139</f>
        <v>50000</v>
      </c>
      <c r="K139" s="33" t="n">
        <v>20000</v>
      </c>
      <c r="L139" s="33" t="n">
        <v>15000</v>
      </c>
      <c r="M139" s="33" t="n">
        <v>0</v>
      </c>
      <c r="N139" s="33" t="n">
        <v>15000</v>
      </c>
      <c r="O139" s="33" t="n">
        <v>0</v>
      </c>
      <c r="P139" s="33" t="n">
        <v>0</v>
      </c>
      <c r="Q139" s="33" t="n">
        <v>0</v>
      </c>
      <c r="R139" s="35"/>
      <c r="S139" s="35"/>
      <c r="T139" s="35"/>
      <c r="U139" s="35"/>
      <c r="V139" s="35"/>
      <c r="W139" s="35"/>
      <c r="X139" s="35"/>
      <c r="Y139" s="35"/>
      <c r="Z139" s="35"/>
      <c r="AA139" s="35"/>
    </row>
    <row r="140" customFormat="false" ht="25.5" hidden="false" customHeight="false" outlineLevel="0" collapsed="false">
      <c r="A140" s="27"/>
      <c r="B140" s="31"/>
      <c r="C140" s="31"/>
      <c r="D140" s="31"/>
      <c r="E140" s="31"/>
      <c r="F140" s="31"/>
      <c r="G140" s="31"/>
      <c r="H140" s="31"/>
      <c r="I140" s="32" t="s">
        <v>209</v>
      </c>
      <c r="J140" s="33" t="n">
        <f aca="false">K140+O140+Q140</f>
        <v>0</v>
      </c>
      <c r="K140" s="33" t="n">
        <v>0</v>
      </c>
      <c r="L140" s="33"/>
      <c r="M140" s="33"/>
      <c r="N140" s="33"/>
      <c r="O140" s="33"/>
      <c r="P140" s="33"/>
      <c r="Q140" s="33"/>
      <c r="R140" s="35"/>
      <c r="S140" s="35"/>
      <c r="T140" s="35"/>
      <c r="U140" s="35"/>
      <c r="V140" s="35"/>
      <c r="W140" s="35"/>
      <c r="X140" s="35"/>
      <c r="Y140" s="35"/>
      <c r="Z140" s="35"/>
      <c r="AA140" s="35"/>
    </row>
    <row r="141" customFormat="false" ht="25.5" hidden="false" customHeight="false" outlineLevel="0" collapsed="false">
      <c r="A141" s="27"/>
      <c r="B141" s="31"/>
      <c r="C141" s="31"/>
      <c r="D141" s="31"/>
      <c r="E141" s="31"/>
      <c r="F141" s="31"/>
      <c r="G141" s="31"/>
      <c r="H141" s="31"/>
      <c r="I141" s="32" t="s">
        <v>42</v>
      </c>
      <c r="J141" s="33" t="n">
        <f aca="false">K141+O141+Q141</f>
        <v>0</v>
      </c>
      <c r="K141" s="33"/>
      <c r="L141" s="33"/>
      <c r="M141" s="33"/>
      <c r="N141" s="33"/>
      <c r="O141" s="33"/>
      <c r="P141" s="33"/>
      <c r="Q141" s="33"/>
      <c r="R141" s="35"/>
      <c r="S141" s="35"/>
      <c r="T141" s="35"/>
      <c r="U141" s="35"/>
      <c r="V141" s="35"/>
      <c r="W141" s="35"/>
      <c r="X141" s="35"/>
      <c r="Y141" s="35"/>
      <c r="Z141" s="35"/>
      <c r="AA141" s="35"/>
    </row>
    <row r="142" customFormat="false" ht="15" hidden="false" customHeight="false" outlineLevel="0" collapsed="false">
      <c r="A142" s="27"/>
      <c r="B142" s="31"/>
      <c r="C142" s="31"/>
      <c r="D142" s="31"/>
      <c r="E142" s="31"/>
      <c r="F142" s="31"/>
      <c r="G142" s="31"/>
      <c r="H142" s="31"/>
      <c r="I142" s="32" t="s">
        <v>43</v>
      </c>
      <c r="J142" s="33" t="n">
        <f aca="false">K142+O142+Q142</f>
        <v>0</v>
      </c>
      <c r="K142" s="33"/>
      <c r="L142" s="33"/>
      <c r="M142" s="33"/>
      <c r="N142" s="33"/>
      <c r="O142" s="33"/>
      <c r="P142" s="33"/>
      <c r="Q142" s="33"/>
      <c r="R142" s="35"/>
      <c r="S142" s="35"/>
      <c r="T142" s="35"/>
      <c r="U142" s="35"/>
      <c r="V142" s="35"/>
      <c r="W142" s="35"/>
      <c r="X142" s="35"/>
      <c r="Y142" s="35"/>
      <c r="Z142" s="35"/>
      <c r="AA142" s="35"/>
    </row>
    <row r="143" customFormat="false" ht="15" hidden="false" customHeight="true" outlineLevel="0" collapsed="false">
      <c r="A143" s="27" t="s">
        <v>111</v>
      </c>
      <c r="B143" s="69" t="s">
        <v>112</v>
      </c>
      <c r="C143" s="69"/>
      <c r="D143" s="69"/>
      <c r="E143" s="69"/>
      <c r="F143" s="69"/>
      <c r="G143" s="69"/>
      <c r="H143" s="69"/>
      <c r="I143" s="32" t="s">
        <v>37</v>
      </c>
      <c r="J143" s="41" t="n">
        <f aca="false">J144</f>
        <v>99000</v>
      </c>
      <c r="K143" s="41" t="n">
        <f aca="false">K144</f>
        <v>99000</v>
      </c>
      <c r="L143" s="41" t="n">
        <f aca="false">L144</f>
        <v>0</v>
      </c>
      <c r="M143" s="41" t="n">
        <f aca="false">M144</f>
        <v>0</v>
      </c>
      <c r="N143" s="41" t="n">
        <f aca="false">N144</f>
        <v>0</v>
      </c>
      <c r="O143" s="41" t="n">
        <f aca="false">O144</f>
        <v>0</v>
      </c>
      <c r="P143" s="41" t="n">
        <f aca="false">P144</f>
        <v>0</v>
      </c>
      <c r="Q143" s="41" t="n">
        <f aca="false">Q144</f>
        <v>0</v>
      </c>
      <c r="R143" s="35" t="s">
        <v>113</v>
      </c>
      <c r="S143" s="35" t="s">
        <v>53</v>
      </c>
      <c r="T143" s="35" t="s">
        <v>69</v>
      </c>
      <c r="U143" s="35" t="n">
        <v>100</v>
      </c>
      <c r="V143" s="35" t="n">
        <v>0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0</v>
      </c>
    </row>
    <row r="144" customFormat="false" ht="38.25" hidden="false" customHeight="false" outlineLevel="0" collapsed="false">
      <c r="A144" s="27"/>
      <c r="B144" s="69"/>
      <c r="C144" s="69"/>
      <c r="D144" s="69"/>
      <c r="E144" s="69"/>
      <c r="F144" s="69"/>
      <c r="G144" s="69"/>
      <c r="H144" s="69"/>
      <c r="I144" s="32" t="s">
        <v>39</v>
      </c>
      <c r="J144" s="41" t="n">
        <f aca="false">K144+L144+M144+N144+O144+P144+Q144</f>
        <v>99000</v>
      </c>
      <c r="K144" s="41" t="n">
        <f aca="false">K145+K146</f>
        <v>99000</v>
      </c>
      <c r="L144" s="41" t="n">
        <f aca="false">L145+L146</f>
        <v>0</v>
      </c>
      <c r="M144" s="41" t="n">
        <f aca="false">M145+M146</f>
        <v>0</v>
      </c>
      <c r="N144" s="41" t="n">
        <f aca="false">N145+N146</f>
        <v>0</v>
      </c>
      <c r="O144" s="41" t="n">
        <f aca="false">O145+O146</f>
        <v>0</v>
      </c>
      <c r="P144" s="41" t="n">
        <f aca="false">P145+P146</f>
        <v>0</v>
      </c>
      <c r="Q144" s="41" t="n">
        <f aca="false">Q145+Q146</f>
        <v>0</v>
      </c>
      <c r="R144" s="35"/>
      <c r="S144" s="35"/>
      <c r="T144" s="35"/>
      <c r="U144" s="35"/>
      <c r="V144" s="35"/>
      <c r="W144" s="35"/>
      <c r="X144" s="35"/>
      <c r="Y144" s="35"/>
      <c r="Z144" s="35"/>
      <c r="AA144" s="35"/>
    </row>
    <row r="145" customFormat="false" ht="38.25" hidden="false" customHeight="false" outlineLevel="0" collapsed="false">
      <c r="A145" s="27"/>
      <c r="B145" s="69"/>
      <c r="C145" s="69"/>
      <c r="D145" s="69"/>
      <c r="E145" s="69"/>
      <c r="F145" s="69"/>
      <c r="G145" s="69"/>
      <c r="H145" s="69"/>
      <c r="I145" s="32" t="s">
        <v>40</v>
      </c>
      <c r="J145" s="41" t="n">
        <f aca="false">K145+L145+M145+N145+O145+P145+Q145</f>
        <v>99000</v>
      </c>
      <c r="K145" s="41" t="n">
        <v>9900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35"/>
      <c r="S145" s="35"/>
      <c r="T145" s="35"/>
      <c r="U145" s="35"/>
      <c r="V145" s="35"/>
      <c r="W145" s="35"/>
      <c r="X145" s="35"/>
      <c r="Y145" s="35"/>
      <c r="Z145" s="35"/>
      <c r="AA145" s="35"/>
    </row>
    <row r="146" customFormat="false" ht="25.5" hidden="false" customHeight="false" outlineLevel="0" collapsed="false">
      <c r="A146" s="27"/>
      <c r="B146" s="69"/>
      <c r="C146" s="69"/>
      <c r="D146" s="69"/>
      <c r="E146" s="69"/>
      <c r="F146" s="69"/>
      <c r="G146" s="69"/>
      <c r="H146" s="69"/>
      <c r="I146" s="32" t="s">
        <v>209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35"/>
      <c r="S146" s="35"/>
      <c r="T146" s="35"/>
      <c r="U146" s="35"/>
      <c r="V146" s="35"/>
      <c r="W146" s="35"/>
      <c r="X146" s="35"/>
      <c r="Y146" s="35"/>
      <c r="Z146" s="35"/>
      <c r="AA146" s="35"/>
    </row>
    <row r="147" customFormat="false" ht="25.5" hidden="false" customHeight="false" outlineLevel="0" collapsed="false">
      <c r="A147" s="27"/>
      <c r="B147" s="69"/>
      <c r="C147" s="69"/>
      <c r="D147" s="69"/>
      <c r="E147" s="69"/>
      <c r="F147" s="69"/>
      <c r="G147" s="69"/>
      <c r="H147" s="69"/>
      <c r="I147" s="32" t="s">
        <v>42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35"/>
      <c r="S147" s="35"/>
      <c r="T147" s="35"/>
      <c r="U147" s="35"/>
      <c r="V147" s="35"/>
      <c r="W147" s="35"/>
      <c r="X147" s="35"/>
      <c r="Y147" s="35"/>
      <c r="Z147" s="35"/>
      <c r="AA147" s="35"/>
    </row>
    <row r="148" customFormat="false" ht="15" hidden="false" customHeight="false" outlineLevel="0" collapsed="false">
      <c r="A148" s="27"/>
      <c r="B148" s="69"/>
      <c r="C148" s="69"/>
      <c r="D148" s="69"/>
      <c r="E148" s="69"/>
      <c r="F148" s="69"/>
      <c r="G148" s="69"/>
      <c r="H148" s="69"/>
      <c r="I148" s="32" t="s">
        <v>43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35"/>
      <c r="S148" s="35"/>
      <c r="T148" s="35"/>
      <c r="U148" s="35"/>
      <c r="V148" s="35"/>
      <c r="W148" s="35"/>
      <c r="X148" s="35"/>
      <c r="Y148" s="35"/>
      <c r="Z148" s="35"/>
      <c r="AA148" s="35"/>
    </row>
    <row r="149" customFormat="false" ht="15" hidden="false" customHeight="true" outlineLevel="0" collapsed="false">
      <c r="A149" s="27" t="s">
        <v>114</v>
      </c>
      <c r="B149" s="69" t="s">
        <v>115</v>
      </c>
      <c r="C149" s="69"/>
      <c r="D149" s="69"/>
      <c r="E149" s="69"/>
      <c r="F149" s="69"/>
      <c r="G149" s="69"/>
      <c r="H149" s="69"/>
      <c r="I149" s="32" t="s">
        <v>37</v>
      </c>
      <c r="J149" s="41" t="n">
        <f aca="false">J150</f>
        <v>656731.28</v>
      </c>
      <c r="K149" s="41" t="n">
        <f aca="false">K150</f>
        <v>193797.95</v>
      </c>
      <c r="L149" s="41" t="n">
        <f aca="false">L150</f>
        <v>40000</v>
      </c>
      <c r="M149" s="41" t="n">
        <f aca="false">M150</f>
        <v>422933.33</v>
      </c>
      <c r="N149" s="41" t="n">
        <f aca="false">N150</f>
        <v>0</v>
      </c>
      <c r="O149" s="41" t="n">
        <f aca="false">O150</f>
        <v>0</v>
      </c>
      <c r="P149" s="41" t="n">
        <f aca="false">P150</f>
        <v>0</v>
      </c>
      <c r="Q149" s="41" t="n">
        <f aca="false">Q150</f>
        <v>0</v>
      </c>
      <c r="R149" s="65"/>
      <c r="S149" s="35" t="s">
        <v>53</v>
      </c>
      <c r="T149" s="35" t="s">
        <v>69</v>
      </c>
      <c r="U149" s="35" t="n">
        <v>80</v>
      </c>
      <c r="V149" s="35" t="n">
        <v>100</v>
      </c>
      <c r="W149" s="35" t="n">
        <v>100</v>
      </c>
      <c r="X149" s="35" t="n">
        <v>100</v>
      </c>
      <c r="Y149" s="35" t="n">
        <v>100</v>
      </c>
      <c r="Z149" s="35" t="n">
        <v>100</v>
      </c>
      <c r="AA149" s="35" t="n">
        <v>100</v>
      </c>
    </row>
    <row r="150" customFormat="false" ht="38.25" hidden="false" customHeight="false" outlineLevel="0" collapsed="false">
      <c r="A150" s="27"/>
      <c r="B150" s="69"/>
      <c r="C150" s="69"/>
      <c r="D150" s="69"/>
      <c r="E150" s="69"/>
      <c r="F150" s="69"/>
      <c r="G150" s="69"/>
      <c r="H150" s="69"/>
      <c r="I150" s="32" t="s">
        <v>39</v>
      </c>
      <c r="J150" s="41" t="n">
        <f aca="false">K150+L150+M150+N150+O150+P150+Q150</f>
        <v>656731.28</v>
      </c>
      <c r="K150" s="41" t="n">
        <f aca="false">K151+K152</f>
        <v>193797.95</v>
      </c>
      <c r="L150" s="41" t="n">
        <f aca="false">L151+L152</f>
        <v>40000</v>
      </c>
      <c r="M150" s="41" t="n">
        <f aca="false">M151+M152</f>
        <v>422933.33</v>
      </c>
      <c r="N150" s="41" t="n">
        <f aca="false">N151+N152</f>
        <v>0</v>
      </c>
      <c r="O150" s="41" t="n">
        <f aca="false">O151+O152</f>
        <v>0</v>
      </c>
      <c r="P150" s="41" t="n">
        <f aca="false">P151+P152</f>
        <v>0</v>
      </c>
      <c r="Q150" s="41" t="n">
        <f aca="false">Q151+Q152</f>
        <v>0</v>
      </c>
      <c r="R150" s="65" t="s">
        <v>116</v>
      </c>
      <c r="S150" s="35"/>
      <c r="T150" s="35"/>
      <c r="U150" s="35"/>
      <c r="V150" s="35"/>
      <c r="W150" s="35"/>
      <c r="X150" s="35"/>
      <c r="Y150" s="35"/>
      <c r="Z150" s="35"/>
      <c r="AA150" s="35"/>
    </row>
    <row r="151" customFormat="false" ht="38.25" hidden="false" customHeight="false" outlineLevel="0" collapsed="false">
      <c r="A151" s="27"/>
      <c r="B151" s="69"/>
      <c r="C151" s="69"/>
      <c r="D151" s="69"/>
      <c r="E151" s="69"/>
      <c r="F151" s="69"/>
      <c r="G151" s="69"/>
      <c r="H151" s="69"/>
      <c r="I151" s="32" t="s">
        <v>40</v>
      </c>
      <c r="J151" s="41" t="n">
        <f aca="false">K151+L151+M151+N151+O151+P151+Q151</f>
        <v>656731.28</v>
      </c>
      <c r="K151" s="41" t="n">
        <v>193797.95</v>
      </c>
      <c r="L151" s="41" t="n">
        <v>40000</v>
      </c>
      <c r="M151" s="41" t="n">
        <v>422933.33</v>
      </c>
      <c r="N151" s="41" t="n">
        <v>0</v>
      </c>
      <c r="O151" s="41" t="n">
        <v>0</v>
      </c>
      <c r="P151" s="41"/>
      <c r="Q151" s="41"/>
      <c r="R151" s="65"/>
      <c r="S151" s="35"/>
      <c r="T151" s="35"/>
      <c r="U151" s="35"/>
      <c r="V151" s="35"/>
      <c r="W151" s="35"/>
      <c r="X151" s="35"/>
      <c r="Y151" s="35"/>
      <c r="Z151" s="35"/>
      <c r="AA151" s="35"/>
    </row>
    <row r="152" customFormat="false" ht="25.5" hidden="false" customHeight="false" outlineLevel="0" collapsed="false">
      <c r="A152" s="27"/>
      <c r="B152" s="69"/>
      <c r="C152" s="69"/>
      <c r="D152" s="69"/>
      <c r="E152" s="69"/>
      <c r="F152" s="69"/>
      <c r="G152" s="69"/>
      <c r="H152" s="69"/>
      <c r="I152" s="32" t="s">
        <v>21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65"/>
      <c r="S152" s="35"/>
      <c r="T152" s="35"/>
      <c r="U152" s="35"/>
      <c r="V152" s="35"/>
      <c r="W152" s="35"/>
      <c r="X152" s="35"/>
      <c r="Y152" s="35"/>
      <c r="Z152" s="35"/>
      <c r="AA152" s="35"/>
    </row>
    <row r="153" customFormat="false" ht="25.5" hidden="false" customHeight="false" outlineLevel="0" collapsed="false">
      <c r="A153" s="27"/>
      <c r="B153" s="69"/>
      <c r="C153" s="69"/>
      <c r="D153" s="69"/>
      <c r="E153" s="69"/>
      <c r="F153" s="69"/>
      <c r="G153" s="69"/>
      <c r="H153" s="69"/>
      <c r="I153" s="32" t="s">
        <v>42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65"/>
      <c r="S153" s="35"/>
      <c r="T153" s="35"/>
      <c r="U153" s="35"/>
      <c r="V153" s="35"/>
      <c r="W153" s="35"/>
      <c r="X153" s="35"/>
      <c r="Y153" s="35"/>
      <c r="Z153" s="35"/>
      <c r="AA153" s="35"/>
    </row>
    <row r="154" customFormat="false" ht="15" hidden="false" customHeight="false" outlineLevel="0" collapsed="false">
      <c r="A154" s="27"/>
      <c r="B154" s="69"/>
      <c r="C154" s="69"/>
      <c r="D154" s="69"/>
      <c r="E154" s="69"/>
      <c r="F154" s="69"/>
      <c r="G154" s="69"/>
      <c r="H154" s="69"/>
      <c r="I154" s="32" t="s">
        <v>43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65"/>
      <c r="S154" s="35"/>
      <c r="T154" s="35"/>
      <c r="U154" s="35"/>
      <c r="V154" s="35"/>
      <c r="W154" s="35"/>
      <c r="X154" s="35"/>
      <c r="Y154" s="35"/>
      <c r="Z154" s="35"/>
      <c r="AA154" s="35"/>
    </row>
    <row r="155" customFormat="false" ht="15" hidden="false" customHeight="true" outlineLevel="0" collapsed="false">
      <c r="A155" s="70" t="s">
        <v>117</v>
      </c>
      <c r="B155" s="69" t="s">
        <v>118</v>
      </c>
      <c r="C155" s="69"/>
      <c r="D155" s="69"/>
      <c r="E155" s="69"/>
      <c r="F155" s="69"/>
      <c r="G155" s="69"/>
      <c r="H155" s="69"/>
      <c r="I155" s="32" t="s">
        <v>37</v>
      </c>
      <c r="J155" s="41" t="n">
        <f aca="false">K155+L155+M155+N155+O155+P155+Q155</f>
        <v>45000</v>
      </c>
      <c r="K155" s="41" t="n">
        <f aca="false">K156</f>
        <v>15000</v>
      </c>
      <c r="L155" s="41" t="n">
        <f aca="false">L156</f>
        <v>30000</v>
      </c>
      <c r="M155" s="41" t="n">
        <f aca="false">M156</f>
        <v>0</v>
      </c>
      <c r="N155" s="41" t="n">
        <f aca="false">N156</f>
        <v>0</v>
      </c>
      <c r="O155" s="41" t="n">
        <f aca="false">O156</f>
        <v>0</v>
      </c>
      <c r="P155" s="41" t="n">
        <f aca="false">P156</f>
        <v>0</v>
      </c>
      <c r="Q155" s="41" t="n">
        <f aca="false">Q156</f>
        <v>0</v>
      </c>
      <c r="R155" s="35" t="s">
        <v>113</v>
      </c>
      <c r="S155" s="35" t="s">
        <v>53</v>
      </c>
      <c r="T155" s="35" t="s">
        <v>69</v>
      </c>
      <c r="U155" s="35" t="n">
        <v>100</v>
      </c>
      <c r="V155" s="35" t="n">
        <v>100</v>
      </c>
      <c r="W155" s="71" t="n">
        <v>100</v>
      </c>
      <c r="X155" s="71" t="n">
        <v>100</v>
      </c>
      <c r="Y155" s="71" t="n">
        <v>100</v>
      </c>
      <c r="Z155" s="71" t="n">
        <v>100</v>
      </c>
      <c r="AA155" s="71" t="n">
        <v>100</v>
      </c>
    </row>
    <row r="156" customFormat="false" ht="38.25" hidden="false" customHeight="false" outlineLevel="0" collapsed="false">
      <c r="A156" s="70"/>
      <c r="B156" s="69"/>
      <c r="C156" s="69"/>
      <c r="D156" s="69"/>
      <c r="E156" s="69"/>
      <c r="F156" s="69"/>
      <c r="G156" s="69"/>
      <c r="H156" s="69"/>
      <c r="I156" s="32" t="s">
        <v>39</v>
      </c>
      <c r="J156" s="41" t="n">
        <f aca="false">K156+L156+M156+N156+O156+P156+Q156</f>
        <v>45000</v>
      </c>
      <c r="K156" s="41" t="n">
        <f aca="false">K157</f>
        <v>15000</v>
      </c>
      <c r="L156" s="41" t="n">
        <f aca="false">L157</f>
        <v>3000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0</v>
      </c>
      <c r="Q156" s="41" t="n">
        <f aca="false">Q157</f>
        <v>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38.25" hidden="false" customHeight="false" outlineLevel="0" collapsed="false">
      <c r="A157" s="70"/>
      <c r="B157" s="69"/>
      <c r="C157" s="69"/>
      <c r="D157" s="69"/>
      <c r="E157" s="69"/>
      <c r="F157" s="69"/>
      <c r="G157" s="69"/>
      <c r="H157" s="69"/>
      <c r="I157" s="32" t="s">
        <v>40</v>
      </c>
      <c r="J157" s="41" t="n">
        <f aca="false">K157+L157+M157+N157+O157+P157+Q157</f>
        <v>45000</v>
      </c>
      <c r="K157" s="41" t="n">
        <v>15000</v>
      </c>
      <c r="L157" s="41" t="n">
        <v>30000</v>
      </c>
      <c r="M157" s="41" t="n">
        <v>0</v>
      </c>
      <c r="N157" s="41" t="n">
        <v>0</v>
      </c>
      <c r="O157" s="41" t="n">
        <v>0</v>
      </c>
      <c r="P157" s="41"/>
      <c r="Q157" s="41"/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70"/>
      <c r="B158" s="69"/>
      <c r="C158" s="69"/>
      <c r="D158" s="69"/>
      <c r="E158" s="69"/>
      <c r="F158" s="69"/>
      <c r="G158" s="69"/>
      <c r="H158" s="69"/>
      <c r="I158" s="32" t="s">
        <v>209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25.5" hidden="false" customHeight="false" outlineLevel="0" collapsed="false">
      <c r="A159" s="70"/>
      <c r="B159" s="69"/>
      <c r="C159" s="69"/>
      <c r="D159" s="69"/>
      <c r="E159" s="69"/>
      <c r="F159" s="69"/>
      <c r="G159" s="69"/>
      <c r="H159" s="69"/>
      <c r="I159" s="32" t="s">
        <v>42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15" hidden="false" customHeight="false" outlineLevel="0" collapsed="false">
      <c r="A160" s="70"/>
      <c r="B160" s="69"/>
      <c r="C160" s="69"/>
      <c r="D160" s="69"/>
      <c r="E160" s="69"/>
      <c r="F160" s="69"/>
      <c r="G160" s="69"/>
      <c r="H160" s="69"/>
      <c r="I160" s="32" t="s">
        <v>43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35"/>
      <c r="S160" s="35"/>
      <c r="T160" s="35"/>
      <c r="U160" s="35"/>
      <c r="V160" s="35"/>
      <c r="W160" s="71"/>
      <c r="X160" s="71"/>
      <c r="Y160" s="71"/>
      <c r="Z160" s="71"/>
      <c r="AA160" s="71"/>
    </row>
    <row r="161" s="74" customFormat="true" ht="15" hidden="false" customHeight="true" outlineLevel="0" collapsed="false">
      <c r="A161" s="27" t="s">
        <v>119</v>
      </c>
      <c r="B161" s="69" t="s">
        <v>120</v>
      </c>
      <c r="C161" s="69"/>
      <c r="D161" s="69"/>
      <c r="E161" s="69"/>
      <c r="F161" s="69"/>
      <c r="G161" s="69"/>
      <c r="H161" s="69"/>
      <c r="I161" s="32" t="s">
        <v>37</v>
      </c>
      <c r="J161" s="41" t="n">
        <f aca="false">K161+L161+M161+N161+O161+P161+Q161</f>
        <v>8000</v>
      </c>
      <c r="K161" s="41" t="n">
        <f aca="false">K162+K163</f>
        <v>0</v>
      </c>
      <c r="L161" s="41" t="n">
        <f aca="false">L162</f>
        <v>8000</v>
      </c>
      <c r="M161" s="41" t="n">
        <v>0</v>
      </c>
      <c r="N161" s="41" t="n">
        <v>0</v>
      </c>
      <c r="O161" s="41" t="n">
        <f aca="false">O162</f>
        <v>0</v>
      </c>
      <c r="P161" s="41" t="n">
        <f aca="false">P163</f>
        <v>0</v>
      </c>
      <c r="Q161" s="41" t="n">
        <f aca="false">Q163</f>
        <v>0</v>
      </c>
      <c r="R161" s="71"/>
      <c r="S161" s="71"/>
      <c r="T161" s="71"/>
      <c r="U161" s="72"/>
      <c r="V161" s="73"/>
      <c r="W161" s="73"/>
      <c r="X161" s="73"/>
      <c r="Y161" s="73"/>
      <c r="Z161" s="73"/>
      <c r="AA161" s="73"/>
    </row>
    <row r="162" s="74" customFormat="true" ht="38.25" hidden="false" customHeight="false" outlineLevel="0" collapsed="false">
      <c r="A162" s="27"/>
      <c r="B162" s="69"/>
      <c r="C162" s="69"/>
      <c r="D162" s="69"/>
      <c r="E162" s="69"/>
      <c r="F162" s="69"/>
      <c r="G162" s="69"/>
      <c r="H162" s="69"/>
      <c r="I162" s="32" t="s">
        <v>39</v>
      </c>
      <c r="J162" s="41" t="n">
        <f aca="false">K162+L162+M162+N162+O162+P162+Q162</f>
        <v>8000</v>
      </c>
      <c r="K162" s="41" t="n">
        <f aca="false">K163</f>
        <v>0</v>
      </c>
      <c r="L162" s="41" t="n">
        <f aca="false">L163</f>
        <v>800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71"/>
      <c r="S162" s="71"/>
      <c r="T162" s="71"/>
      <c r="U162" s="72"/>
      <c r="V162" s="73"/>
      <c r="W162" s="73"/>
      <c r="X162" s="73"/>
      <c r="Y162" s="73"/>
      <c r="Z162" s="73"/>
      <c r="AA162" s="73"/>
    </row>
    <row r="163" s="74" customFormat="true" ht="38.25" hidden="false" customHeight="false" outlineLevel="0" collapsed="false">
      <c r="A163" s="27"/>
      <c r="B163" s="69"/>
      <c r="C163" s="69"/>
      <c r="D163" s="69"/>
      <c r="E163" s="69"/>
      <c r="F163" s="69"/>
      <c r="G163" s="69"/>
      <c r="H163" s="69"/>
      <c r="I163" s="32" t="s">
        <v>40</v>
      </c>
      <c r="J163" s="41" t="n">
        <f aca="false">K163+L163+M163+N163+O163+P163+Q163</f>
        <v>8000</v>
      </c>
      <c r="K163" s="33" t="n">
        <v>0</v>
      </c>
      <c r="L163" s="41" t="n">
        <v>800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71"/>
      <c r="S163" s="71"/>
      <c r="T163" s="71"/>
      <c r="U163" s="72"/>
      <c r="V163" s="73"/>
      <c r="W163" s="73"/>
      <c r="X163" s="73"/>
      <c r="Y163" s="73"/>
      <c r="Z163" s="73"/>
      <c r="AA163" s="73"/>
    </row>
    <row r="164" s="74" customFormat="true" ht="25.5" hidden="false" customHeight="false" outlineLevel="0" collapsed="false">
      <c r="A164" s="27"/>
      <c r="B164" s="69"/>
      <c r="C164" s="69"/>
      <c r="D164" s="69"/>
      <c r="E164" s="69"/>
      <c r="F164" s="69"/>
      <c r="G164" s="69"/>
      <c r="H164" s="69"/>
      <c r="I164" s="32" t="s">
        <v>21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71"/>
      <c r="S164" s="71"/>
      <c r="T164" s="71"/>
      <c r="U164" s="72"/>
      <c r="V164" s="73"/>
      <c r="W164" s="73"/>
      <c r="X164" s="73"/>
      <c r="Y164" s="73"/>
      <c r="Z164" s="73"/>
      <c r="AA164" s="73"/>
    </row>
    <row r="165" s="74" customFormat="true" ht="25.5" hidden="false" customHeight="false" outlineLevel="0" collapsed="false">
      <c r="A165" s="27"/>
      <c r="B165" s="69"/>
      <c r="C165" s="69"/>
      <c r="D165" s="69"/>
      <c r="E165" s="69"/>
      <c r="F165" s="69"/>
      <c r="G165" s="69"/>
      <c r="H165" s="69"/>
      <c r="I165" s="32" t="s">
        <v>42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71"/>
      <c r="S165" s="71"/>
      <c r="T165" s="71"/>
      <c r="U165" s="72"/>
      <c r="V165" s="73"/>
      <c r="W165" s="73"/>
      <c r="X165" s="73"/>
      <c r="Y165" s="73"/>
      <c r="Z165" s="73"/>
      <c r="AA165" s="73"/>
    </row>
    <row r="166" s="74" customFormat="true" ht="15" hidden="false" customHeight="false" outlineLevel="0" collapsed="false">
      <c r="A166" s="27"/>
      <c r="B166" s="69"/>
      <c r="C166" s="69"/>
      <c r="D166" s="69"/>
      <c r="E166" s="69"/>
      <c r="F166" s="69"/>
      <c r="G166" s="69"/>
      <c r="H166" s="69"/>
      <c r="I166" s="32" t="s">
        <v>43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71"/>
      <c r="S166" s="71"/>
      <c r="T166" s="71"/>
      <c r="U166" s="72"/>
      <c r="V166" s="73"/>
      <c r="W166" s="73"/>
      <c r="X166" s="73"/>
      <c r="Y166" s="73"/>
      <c r="Z166" s="73"/>
      <c r="AA166" s="73"/>
    </row>
    <row r="167" s="74" customFormat="true" ht="15" hidden="false" customHeight="true" outlineLevel="0" collapsed="false">
      <c r="A167" s="27" t="s">
        <v>121</v>
      </c>
      <c r="B167" s="69" t="s">
        <v>216</v>
      </c>
      <c r="C167" s="69"/>
      <c r="D167" s="69"/>
      <c r="E167" s="69"/>
      <c r="F167" s="69"/>
      <c r="G167" s="69"/>
      <c r="H167" s="69"/>
      <c r="I167" s="32" t="s">
        <v>37</v>
      </c>
      <c r="J167" s="41" t="n">
        <f aca="false">K167+L167+M167+N167+O167+P167+Q167</f>
        <v>904964.4</v>
      </c>
      <c r="K167" s="41" t="n">
        <f aca="false">K168+K169</f>
        <v>0</v>
      </c>
      <c r="L167" s="41" t="n">
        <f aca="false">L168</f>
        <v>904964.4</v>
      </c>
      <c r="M167" s="41" t="n">
        <v>0</v>
      </c>
      <c r="N167" s="41" t="n">
        <v>0</v>
      </c>
      <c r="O167" s="41" t="n">
        <f aca="false">O168</f>
        <v>0</v>
      </c>
      <c r="P167" s="41" t="n">
        <f aca="false">P169</f>
        <v>0</v>
      </c>
      <c r="Q167" s="41" t="n">
        <f aca="false">Q169</f>
        <v>0</v>
      </c>
      <c r="R167" s="75" t="str">
        <f aca="false">[1]Лист1!$R$78</f>
        <v>Соответствие количества установленных дорожных знаков их дислокации</v>
      </c>
      <c r="S167" s="75" t="s">
        <v>53</v>
      </c>
      <c r="T167" s="75" t="n">
        <v>0</v>
      </c>
      <c r="U167" s="75" t="n">
        <v>0</v>
      </c>
      <c r="V167" s="76" t="n">
        <v>100</v>
      </c>
      <c r="W167" s="76" t="n">
        <v>100</v>
      </c>
      <c r="X167" s="76" t="n">
        <v>100</v>
      </c>
      <c r="Y167" s="76" t="n">
        <v>100</v>
      </c>
      <c r="Z167" s="76" t="n">
        <v>100</v>
      </c>
      <c r="AA167" s="76" t="n">
        <v>100</v>
      </c>
    </row>
    <row r="168" s="74" customFormat="true" ht="38.25" hidden="false" customHeight="false" outlineLevel="0" collapsed="false">
      <c r="A168" s="27"/>
      <c r="B168" s="69"/>
      <c r="C168" s="69"/>
      <c r="D168" s="69"/>
      <c r="E168" s="69"/>
      <c r="F168" s="69"/>
      <c r="G168" s="69"/>
      <c r="H168" s="69"/>
      <c r="I168" s="32" t="s">
        <v>39</v>
      </c>
      <c r="J168" s="41" t="n">
        <f aca="false">K168+L168+M168+N168+O168+P168+Q168</f>
        <v>904964.4</v>
      </c>
      <c r="K168" s="41" t="n">
        <f aca="false">K169</f>
        <v>0</v>
      </c>
      <c r="L168" s="41" t="n">
        <f aca="false">L169+L170</f>
        <v>904964.4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75"/>
      <c r="S168" s="75"/>
      <c r="T168" s="75"/>
      <c r="U168" s="75"/>
      <c r="V168" s="76"/>
      <c r="W168" s="76"/>
      <c r="X168" s="76"/>
      <c r="Y168" s="76"/>
      <c r="Z168" s="76"/>
      <c r="AA168" s="76"/>
    </row>
    <row r="169" s="74" customFormat="true" ht="38.25" hidden="false" customHeight="false" outlineLevel="0" collapsed="false">
      <c r="A169" s="27"/>
      <c r="B169" s="69"/>
      <c r="C169" s="69"/>
      <c r="D169" s="69"/>
      <c r="E169" s="69"/>
      <c r="F169" s="69"/>
      <c r="G169" s="69"/>
      <c r="H169" s="69"/>
      <c r="I169" s="32" t="s">
        <v>40</v>
      </c>
      <c r="J169" s="41" t="n">
        <f aca="false">K169+L169+M169+N169+O169+P169+Q169</f>
        <v>45248.22</v>
      </c>
      <c r="K169" s="33" t="n">
        <v>0</v>
      </c>
      <c r="L169" s="33" t="n">
        <v>45248.22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75"/>
      <c r="S169" s="75"/>
      <c r="T169" s="75"/>
      <c r="U169" s="75"/>
      <c r="V169" s="76"/>
      <c r="W169" s="76"/>
      <c r="X169" s="76"/>
      <c r="Y169" s="76"/>
      <c r="Z169" s="76"/>
      <c r="AA169" s="76"/>
    </row>
    <row r="170" s="74" customFormat="true" ht="25.5" hidden="false" customHeight="false" outlineLevel="0" collapsed="false">
      <c r="A170" s="27"/>
      <c r="B170" s="69"/>
      <c r="C170" s="69"/>
      <c r="D170" s="69"/>
      <c r="E170" s="69"/>
      <c r="F170" s="69"/>
      <c r="G170" s="69"/>
      <c r="H170" s="69"/>
      <c r="I170" s="32" t="s">
        <v>209</v>
      </c>
      <c r="J170" s="41" t="n">
        <v>0</v>
      </c>
      <c r="K170" s="41" t="n">
        <v>0</v>
      </c>
      <c r="L170" s="41" t="n">
        <v>859716.18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75"/>
      <c r="S170" s="75"/>
      <c r="T170" s="75"/>
      <c r="U170" s="75"/>
      <c r="V170" s="76"/>
      <c r="W170" s="76"/>
      <c r="X170" s="76"/>
      <c r="Y170" s="76"/>
      <c r="Z170" s="76"/>
      <c r="AA170" s="76"/>
    </row>
    <row r="171" s="74" customFormat="true" ht="25.5" hidden="false" customHeight="false" outlineLevel="0" collapsed="false">
      <c r="A171" s="27"/>
      <c r="B171" s="69"/>
      <c r="C171" s="69"/>
      <c r="D171" s="69"/>
      <c r="E171" s="69"/>
      <c r="F171" s="69"/>
      <c r="G171" s="69"/>
      <c r="H171" s="69"/>
      <c r="I171" s="32" t="s">
        <v>42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75"/>
      <c r="S171" s="75"/>
      <c r="T171" s="75"/>
      <c r="U171" s="75"/>
      <c r="V171" s="76"/>
      <c r="W171" s="76"/>
      <c r="X171" s="76"/>
      <c r="Y171" s="76"/>
      <c r="Z171" s="76"/>
      <c r="AA171" s="76"/>
    </row>
    <row r="172" s="74" customFormat="true" ht="15" hidden="false" customHeight="false" outlineLevel="0" collapsed="false">
      <c r="A172" s="27"/>
      <c r="B172" s="69"/>
      <c r="C172" s="69"/>
      <c r="D172" s="69"/>
      <c r="E172" s="69"/>
      <c r="F172" s="69"/>
      <c r="G172" s="69"/>
      <c r="H172" s="69"/>
      <c r="I172" s="32" t="s">
        <v>43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75"/>
      <c r="S172" s="75"/>
      <c r="T172" s="75"/>
      <c r="U172" s="75"/>
      <c r="V172" s="76"/>
      <c r="W172" s="76"/>
      <c r="X172" s="76"/>
      <c r="Y172" s="76"/>
      <c r="Z172" s="76"/>
      <c r="AA172" s="76"/>
    </row>
    <row r="173" s="74" customFormat="true" ht="15" hidden="false" customHeight="true" outlineLevel="0" collapsed="false">
      <c r="A173" s="49" t="s">
        <v>122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33"/>
      <c r="P173" s="33"/>
      <c r="Q173" s="33"/>
      <c r="R173" s="75"/>
      <c r="S173" s="75"/>
      <c r="T173" s="75"/>
      <c r="U173" s="75"/>
      <c r="V173" s="76"/>
      <c r="W173" s="76"/>
      <c r="X173" s="76"/>
      <c r="Y173" s="76"/>
      <c r="Z173" s="76"/>
      <c r="AA173" s="76"/>
    </row>
    <row r="174" s="74" customFormat="true" ht="15" hidden="false" customHeight="true" outlineLevel="0" collapsed="false">
      <c r="A174" s="43" t="s">
        <v>123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</row>
    <row r="175" customFormat="false" ht="15" hidden="false" customHeight="true" outlineLevel="0" collapsed="false">
      <c r="A175" s="27" t="s">
        <v>124</v>
      </c>
      <c r="B175" s="31" t="s">
        <v>125</v>
      </c>
      <c r="C175" s="31"/>
      <c r="D175" s="31"/>
      <c r="E175" s="31"/>
      <c r="F175" s="31"/>
      <c r="G175" s="31"/>
      <c r="H175" s="31"/>
      <c r="I175" s="32" t="s">
        <v>37</v>
      </c>
      <c r="J175" s="33" t="n">
        <f aca="false">J176+J180</f>
        <v>759585.64</v>
      </c>
      <c r="K175" s="33" t="n">
        <f aca="false">K176+K180</f>
        <v>409832.08</v>
      </c>
      <c r="L175" s="33" t="n">
        <f aca="false">L176+L180</f>
        <v>178102.28</v>
      </c>
      <c r="M175" s="33" t="n">
        <f aca="false">M176+M180</f>
        <v>104326.88</v>
      </c>
      <c r="N175" s="33" t="n">
        <f aca="false">N176+N180</f>
        <v>27500</v>
      </c>
      <c r="O175" s="33" t="n">
        <f aca="false">O176+O180</f>
        <v>17500</v>
      </c>
      <c r="P175" s="33" t="n">
        <f aca="false">P176+P180</f>
        <v>37500</v>
      </c>
      <c r="Q175" s="33" t="n">
        <f aca="false">Q176+Q180</f>
        <v>32500</v>
      </c>
      <c r="R175" s="35" t="s">
        <v>38</v>
      </c>
      <c r="S175" s="35" t="s">
        <v>38</v>
      </c>
      <c r="T175" s="35" t="s">
        <v>38</v>
      </c>
      <c r="U175" s="35" t="s">
        <v>38</v>
      </c>
      <c r="V175" s="35" t="s">
        <v>38</v>
      </c>
      <c r="W175" s="35" t="s">
        <v>38</v>
      </c>
      <c r="X175" s="35" t="s">
        <v>38</v>
      </c>
      <c r="Y175" s="35" t="s">
        <v>38</v>
      </c>
      <c r="Z175" s="35" t="s">
        <v>38</v>
      </c>
      <c r="AA175" s="35" t="s">
        <v>38</v>
      </c>
    </row>
    <row r="176" customFormat="false" ht="38.25" hidden="false" customHeight="false" outlineLevel="0" collapsed="false">
      <c r="A176" s="27"/>
      <c r="B176" s="31"/>
      <c r="C176" s="31"/>
      <c r="D176" s="31"/>
      <c r="E176" s="31"/>
      <c r="F176" s="31"/>
      <c r="G176" s="31"/>
      <c r="H176" s="31"/>
      <c r="I176" s="32" t="s">
        <v>39</v>
      </c>
      <c r="J176" s="33" t="n">
        <f aca="false">J177</f>
        <v>759585.64</v>
      </c>
      <c r="K176" s="33" t="n">
        <f aca="false">K177+K178</f>
        <v>409832.08</v>
      </c>
      <c r="L176" s="33" t="n">
        <f aca="false">L177+L178</f>
        <v>178102.28</v>
      </c>
      <c r="M176" s="33" t="n">
        <f aca="false">M177+M178</f>
        <v>104326.88</v>
      </c>
      <c r="N176" s="33" t="n">
        <f aca="false">N177+N178</f>
        <v>27500</v>
      </c>
      <c r="O176" s="33" t="n">
        <f aca="false">O177+O178</f>
        <v>17500</v>
      </c>
      <c r="P176" s="33" t="n">
        <f aca="false">P177+P178</f>
        <v>37500</v>
      </c>
      <c r="Q176" s="33" t="n">
        <f aca="false">Q177+Q178</f>
        <v>32500</v>
      </c>
      <c r="R176" s="35"/>
      <c r="S176" s="35"/>
      <c r="T176" s="35"/>
      <c r="U176" s="35"/>
      <c r="V176" s="35"/>
      <c r="W176" s="35"/>
      <c r="X176" s="35"/>
      <c r="Y176" s="35"/>
      <c r="Z176" s="35"/>
      <c r="AA176" s="35"/>
    </row>
    <row r="177" customFormat="false" ht="38.25" hidden="false" customHeight="false" outlineLevel="0" collapsed="false">
      <c r="A177" s="27"/>
      <c r="B177" s="31"/>
      <c r="C177" s="31"/>
      <c r="D177" s="31"/>
      <c r="E177" s="31"/>
      <c r="F177" s="31"/>
      <c r="G177" s="31"/>
      <c r="H177" s="31"/>
      <c r="I177" s="32" t="s">
        <v>40</v>
      </c>
      <c r="J177" s="33" t="n">
        <f aca="false">K177+L177+M177+N177+O177+P177+Q177</f>
        <v>759585.64</v>
      </c>
      <c r="K177" s="33" t="n">
        <f aca="false">K183+K189+K219+K195+K207++K213+K201</f>
        <v>409832.08</v>
      </c>
      <c r="L177" s="33" t="n">
        <f aca="false">L183+L189+L219+L195+L207++L213+L201</f>
        <v>178102.28</v>
      </c>
      <c r="M177" s="33" t="n">
        <f aca="false">M183+M189+M219+M195+M207++M213+M201</f>
        <v>56651.28</v>
      </c>
      <c r="N177" s="33" t="n">
        <f aca="false">N183+N189+N219+N195+N207++N213+N201</f>
        <v>27500</v>
      </c>
      <c r="O177" s="33" t="n">
        <f aca="false">O183+O189+O219+O195+O207++O213+O201</f>
        <v>17500</v>
      </c>
      <c r="P177" s="33" t="n">
        <f aca="false">P183+P189+P219+P195+P207++P213+P201</f>
        <v>37500</v>
      </c>
      <c r="Q177" s="33" t="n">
        <f aca="false">Q183+Q189+Q219+Q195+Q207++Q213+Q201</f>
        <v>32500</v>
      </c>
      <c r="R177" s="35"/>
      <c r="S177" s="35"/>
      <c r="T177" s="35"/>
      <c r="U177" s="35"/>
      <c r="V177" s="35"/>
      <c r="W177" s="35"/>
      <c r="X177" s="35"/>
      <c r="Y177" s="35"/>
      <c r="Z177" s="35"/>
      <c r="AA177" s="35"/>
    </row>
    <row r="178" customFormat="false" ht="25.5" hidden="false" customHeight="false" outlineLevel="0" collapsed="false">
      <c r="A178" s="27"/>
      <c r="B178" s="31"/>
      <c r="C178" s="31"/>
      <c r="D178" s="31"/>
      <c r="E178" s="31"/>
      <c r="F178" s="31"/>
      <c r="G178" s="31"/>
      <c r="H178" s="31"/>
      <c r="I178" s="32" t="s">
        <v>209</v>
      </c>
      <c r="J178" s="33" t="n">
        <f aca="false">+K178+O178+Q178</f>
        <v>0</v>
      </c>
      <c r="K178" s="33" t="n">
        <f aca="false">K184+K190</f>
        <v>0</v>
      </c>
      <c r="L178" s="33" t="n">
        <f aca="false">L184+L190</f>
        <v>0</v>
      </c>
      <c r="M178" s="33" t="n">
        <f aca="false">M184+M190+M220+M196+M208++M214+M202</f>
        <v>47675.6</v>
      </c>
      <c r="N178" s="33" t="n">
        <f aca="false">N184+N190</f>
        <v>0</v>
      </c>
      <c r="O178" s="33" t="n">
        <f aca="false">O184+O190</f>
        <v>0</v>
      </c>
      <c r="P178" s="33" t="n">
        <f aca="false">P184+P190</f>
        <v>0</v>
      </c>
      <c r="Q178" s="33" t="n">
        <f aca="false">Q184+Q190</f>
        <v>0</v>
      </c>
      <c r="R178" s="35"/>
      <c r="S178" s="35"/>
      <c r="T178" s="35"/>
      <c r="U178" s="35"/>
      <c r="V178" s="35"/>
      <c r="W178" s="35"/>
      <c r="X178" s="35"/>
      <c r="Y178" s="35"/>
      <c r="Z178" s="35"/>
      <c r="AA178" s="35"/>
    </row>
    <row r="179" customFormat="false" ht="25.5" hidden="false" customHeight="false" outlineLevel="0" collapsed="false">
      <c r="A179" s="27"/>
      <c r="B179" s="31"/>
      <c r="C179" s="31"/>
      <c r="D179" s="31"/>
      <c r="E179" s="31"/>
      <c r="F179" s="31"/>
      <c r="G179" s="31"/>
      <c r="H179" s="31"/>
      <c r="I179" s="32" t="s">
        <v>42</v>
      </c>
      <c r="J179" s="33" t="n">
        <f aca="false">+K179+O179+Q179</f>
        <v>0</v>
      </c>
      <c r="K179" s="33" t="n">
        <f aca="false">K185+K191</f>
        <v>0</v>
      </c>
      <c r="L179" s="33"/>
      <c r="M179" s="33"/>
      <c r="N179" s="33"/>
      <c r="O179" s="33" t="n">
        <f aca="false">O185+O191</f>
        <v>0</v>
      </c>
      <c r="P179" s="33"/>
      <c r="Q179" s="33" t="n">
        <f aca="false">Q185+Q191</f>
        <v>0</v>
      </c>
      <c r="R179" s="35"/>
      <c r="S179" s="35"/>
      <c r="T179" s="35"/>
      <c r="U179" s="35"/>
      <c r="V179" s="35"/>
      <c r="W179" s="35"/>
      <c r="X179" s="35"/>
      <c r="Y179" s="35"/>
      <c r="Z179" s="35"/>
      <c r="AA179" s="35"/>
    </row>
    <row r="180" customFormat="false" ht="15" hidden="false" customHeight="false" outlineLevel="0" collapsed="false">
      <c r="A180" s="27"/>
      <c r="B180" s="31"/>
      <c r="C180" s="31"/>
      <c r="D180" s="31"/>
      <c r="E180" s="31"/>
      <c r="F180" s="31"/>
      <c r="G180" s="31"/>
      <c r="H180" s="31"/>
      <c r="I180" s="32" t="s">
        <v>43</v>
      </c>
      <c r="J180" s="33" t="n">
        <f aca="false">+K180+O180+Q180</f>
        <v>0</v>
      </c>
      <c r="K180" s="33"/>
      <c r="L180" s="33"/>
      <c r="M180" s="33"/>
      <c r="N180" s="33"/>
      <c r="O180" s="33"/>
      <c r="P180" s="33"/>
      <c r="Q180" s="33"/>
      <c r="R180" s="35"/>
      <c r="S180" s="35"/>
      <c r="T180" s="35"/>
      <c r="U180" s="35"/>
      <c r="V180" s="35"/>
      <c r="W180" s="35"/>
      <c r="X180" s="35"/>
      <c r="Y180" s="35"/>
      <c r="Z180" s="35"/>
      <c r="AA180" s="35"/>
    </row>
    <row r="181" customFormat="false" ht="15" hidden="false" customHeight="true" outlineLevel="0" collapsed="false">
      <c r="A181" s="27" t="s">
        <v>126</v>
      </c>
      <c r="B181" s="31" t="s">
        <v>127</v>
      </c>
      <c r="C181" s="31"/>
      <c r="D181" s="31"/>
      <c r="E181" s="31"/>
      <c r="F181" s="31"/>
      <c r="G181" s="31"/>
      <c r="H181" s="31"/>
      <c r="I181" s="32" t="s">
        <v>37</v>
      </c>
      <c r="J181" s="33" t="n">
        <f aca="false">J182+J186</f>
        <v>170960</v>
      </c>
      <c r="K181" s="33" t="n">
        <f aca="false">K182+K186</f>
        <v>19060</v>
      </c>
      <c r="L181" s="33" t="n">
        <f aca="false">L182+L186</f>
        <v>39000</v>
      </c>
      <c r="M181" s="33" t="n">
        <f aca="false">M182+M186</f>
        <v>22900</v>
      </c>
      <c r="N181" s="33" t="n">
        <f aca="false">N182+N186</f>
        <v>15000</v>
      </c>
      <c r="O181" s="33" t="n">
        <f aca="false">O182+O186</f>
        <v>15000</v>
      </c>
      <c r="P181" s="33" t="n">
        <f aca="false">P182+P186</f>
        <v>30000</v>
      </c>
      <c r="Q181" s="33" t="n">
        <f aca="false">Q182+Q186</f>
        <v>30000</v>
      </c>
      <c r="R181" s="31" t="s">
        <v>128</v>
      </c>
      <c r="S181" s="35" t="s">
        <v>53</v>
      </c>
      <c r="T181" s="35" t="s">
        <v>69</v>
      </c>
      <c r="U181" s="35" t="n">
        <v>80</v>
      </c>
      <c r="V181" s="35" t="n">
        <v>100</v>
      </c>
      <c r="W181" s="35" t="n">
        <v>100</v>
      </c>
      <c r="X181" s="35" t="n">
        <v>100</v>
      </c>
      <c r="Y181" s="35" t="n">
        <v>100</v>
      </c>
      <c r="Z181" s="35" t="n">
        <v>100</v>
      </c>
      <c r="AA181" s="35" t="n">
        <v>100</v>
      </c>
    </row>
    <row r="182" customFormat="false" ht="38.25" hidden="false" customHeight="false" outlineLevel="0" collapsed="false">
      <c r="A182" s="27"/>
      <c r="B182" s="31"/>
      <c r="C182" s="31"/>
      <c r="D182" s="31"/>
      <c r="E182" s="31"/>
      <c r="F182" s="31"/>
      <c r="G182" s="31"/>
      <c r="H182" s="31"/>
      <c r="I182" s="32" t="s">
        <v>39</v>
      </c>
      <c r="J182" s="33" t="n">
        <f aca="false">K182+O182+Q182+L182+M182+N182+P182</f>
        <v>170960</v>
      </c>
      <c r="K182" s="33" t="n">
        <f aca="false">K183</f>
        <v>19060</v>
      </c>
      <c r="L182" s="33" t="n">
        <f aca="false">L183</f>
        <v>39000</v>
      </c>
      <c r="M182" s="33" t="n">
        <f aca="false">M183</f>
        <v>22900</v>
      </c>
      <c r="N182" s="33" t="n">
        <f aca="false">N183</f>
        <v>15000</v>
      </c>
      <c r="O182" s="33" t="n">
        <f aca="false">O183</f>
        <v>15000</v>
      </c>
      <c r="P182" s="33" t="n">
        <f aca="false">P183</f>
        <v>30000</v>
      </c>
      <c r="Q182" s="33" t="n">
        <f aca="false">Q183</f>
        <v>30000</v>
      </c>
      <c r="R182" s="31"/>
      <c r="S182" s="35"/>
      <c r="T182" s="35"/>
      <c r="U182" s="35"/>
      <c r="V182" s="35"/>
      <c r="W182" s="35"/>
      <c r="X182" s="35"/>
      <c r="Y182" s="35"/>
      <c r="Z182" s="35"/>
      <c r="AA182" s="35"/>
    </row>
    <row r="183" customFormat="false" ht="38.25" hidden="false" customHeight="false" outlineLevel="0" collapsed="false">
      <c r="A183" s="27"/>
      <c r="B183" s="31"/>
      <c r="C183" s="31"/>
      <c r="D183" s="31"/>
      <c r="E183" s="31"/>
      <c r="F183" s="31"/>
      <c r="G183" s="31"/>
      <c r="H183" s="31"/>
      <c r="I183" s="32" t="s">
        <v>40</v>
      </c>
      <c r="J183" s="33" t="n">
        <f aca="false">K183+O183+Q183+L183+M183+N183+P183</f>
        <v>170960</v>
      </c>
      <c r="K183" s="33" t="n">
        <v>19060</v>
      </c>
      <c r="L183" s="33" t="n">
        <v>39000</v>
      </c>
      <c r="M183" s="33" t="n">
        <v>22900</v>
      </c>
      <c r="N183" s="33" t="n">
        <v>15000</v>
      </c>
      <c r="O183" s="33" t="n">
        <v>15000</v>
      </c>
      <c r="P183" s="33" t="n">
        <v>30000</v>
      </c>
      <c r="Q183" s="33" t="n">
        <v>30000</v>
      </c>
      <c r="R183" s="31"/>
      <c r="S183" s="35"/>
      <c r="T183" s="35"/>
      <c r="U183" s="35"/>
      <c r="V183" s="35"/>
      <c r="W183" s="35"/>
      <c r="X183" s="35"/>
      <c r="Y183" s="35"/>
      <c r="Z183" s="35"/>
      <c r="AA183" s="35"/>
    </row>
    <row r="184" customFormat="false" ht="25.5" hidden="false" customHeight="false" outlineLevel="0" collapsed="false">
      <c r="A184" s="27"/>
      <c r="B184" s="31"/>
      <c r="C184" s="31"/>
      <c r="D184" s="31"/>
      <c r="E184" s="31"/>
      <c r="F184" s="31"/>
      <c r="G184" s="31"/>
      <c r="H184" s="31"/>
      <c r="I184" s="32" t="s">
        <v>209</v>
      </c>
      <c r="J184" s="33" t="n">
        <f aca="false">K184+O184+Q184</f>
        <v>0</v>
      </c>
      <c r="K184" s="33"/>
      <c r="L184" s="33"/>
      <c r="M184" s="33"/>
      <c r="N184" s="33"/>
      <c r="O184" s="33"/>
      <c r="P184" s="33"/>
      <c r="Q184" s="33"/>
      <c r="R184" s="31"/>
      <c r="S184" s="35"/>
      <c r="T184" s="35"/>
      <c r="U184" s="35"/>
      <c r="V184" s="35"/>
      <c r="W184" s="35"/>
      <c r="X184" s="35"/>
      <c r="Y184" s="35"/>
      <c r="Z184" s="35"/>
      <c r="AA184" s="35"/>
    </row>
    <row r="185" customFormat="false" ht="25.5" hidden="false" customHeight="false" outlineLevel="0" collapsed="false">
      <c r="A185" s="27"/>
      <c r="B185" s="31"/>
      <c r="C185" s="31"/>
      <c r="D185" s="31"/>
      <c r="E185" s="31"/>
      <c r="F185" s="31"/>
      <c r="G185" s="31"/>
      <c r="H185" s="31"/>
      <c r="I185" s="32" t="s">
        <v>42</v>
      </c>
      <c r="J185" s="33" t="n">
        <f aca="false">K185+O185+Q185</f>
        <v>0</v>
      </c>
      <c r="K185" s="33"/>
      <c r="L185" s="33"/>
      <c r="M185" s="33"/>
      <c r="N185" s="33"/>
      <c r="O185" s="33"/>
      <c r="P185" s="33"/>
      <c r="Q185" s="33"/>
      <c r="R185" s="31"/>
      <c r="S185" s="35"/>
      <c r="T185" s="35"/>
      <c r="U185" s="35"/>
      <c r="V185" s="35"/>
      <c r="W185" s="35"/>
      <c r="X185" s="35"/>
      <c r="Y185" s="35"/>
      <c r="Z185" s="35"/>
      <c r="AA185" s="35"/>
    </row>
    <row r="186" customFormat="false" ht="15" hidden="false" customHeight="false" outlineLevel="0" collapsed="false">
      <c r="A186" s="27"/>
      <c r="B186" s="31"/>
      <c r="C186" s="31"/>
      <c r="D186" s="31"/>
      <c r="E186" s="31"/>
      <c r="F186" s="31"/>
      <c r="G186" s="31"/>
      <c r="H186" s="31"/>
      <c r="I186" s="32" t="s">
        <v>43</v>
      </c>
      <c r="J186" s="33" t="n">
        <f aca="false">K186+O186+Q186</f>
        <v>0</v>
      </c>
      <c r="K186" s="33"/>
      <c r="L186" s="33"/>
      <c r="M186" s="33"/>
      <c r="N186" s="33"/>
      <c r="O186" s="33"/>
      <c r="P186" s="33"/>
      <c r="Q186" s="33"/>
      <c r="R186" s="31"/>
      <c r="S186" s="35"/>
      <c r="T186" s="35"/>
      <c r="U186" s="35"/>
      <c r="V186" s="35"/>
      <c r="W186" s="35"/>
      <c r="X186" s="35"/>
      <c r="Y186" s="35"/>
      <c r="Z186" s="35"/>
      <c r="AA186" s="35"/>
    </row>
    <row r="187" customFormat="false" ht="15" hidden="false" customHeight="true" outlineLevel="0" collapsed="false">
      <c r="A187" s="27" t="s">
        <v>129</v>
      </c>
      <c r="B187" s="31" t="s">
        <v>130</v>
      </c>
      <c r="C187" s="31"/>
      <c r="D187" s="31"/>
      <c r="E187" s="31"/>
      <c r="F187" s="31"/>
      <c r="G187" s="31"/>
      <c r="H187" s="31"/>
      <c r="I187" s="32" t="s">
        <v>37</v>
      </c>
      <c r="J187" s="33" t="n">
        <f aca="false">J188+J192</f>
        <v>15113.84</v>
      </c>
      <c r="K187" s="33" t="n">
        <f aca="false">K188+K192</f>
        <v>3371.28</v>
      </c>
      <c r="L187" s="33" t="n">
        <f aca="false">L188+L192</f>
        <v>3371.28</v>
      </c>
      <c r="M187" s="33" t="n">
        <f aca="false">M188+M192</f>
        <v>3371.28</v>
      </c>
      <c r="N187" s="33" t="n">
        <f aca="false">N188+N192</f>
        <v>0</v>
      </c>
      <c r="O187" s="33" t="n">
        <f aca="false">O188+O192</f>
        <v>0</v>
      </c>
      <c r="P187" s="33" t="n">
        <f aca="false">P188+P192</f>
        <v>5000</v>
      </c>
      <c r="Q187" s="33" t="n">
        <f aca="false">Q188+Q192</f>
        <v>0</v>
      </c>
      <c r="R187" s="31" t="s">
        <v>131</v>
      </c>
      <c r="S187" s="50" t="s">
        <v>53</v>
      </c>
      <c r="T187" s="50" t="s">
        <v>38</v>
      </c>
      <c r="U187" s="77" t="n">
        <v>90</v>
      </c>
      <c r="V187" s="77" t="n">
        <v>90</v>
      </c>
      <c r="W187" s="77" t="n">
        <v>95</v>
      </c>
      <c r="X187" s="77" t="n">
        <v>95</v>
      </c>
      <c r="Y187" s="77" t="n">
        <v>100</v>
      </c>
      <c r="Z187" s="77" t="n">
        <v>100</v>
      </c>
      <c r="AA187" s="77" t="n">
        <v>100</v>
      </c>
    </row>
    <row r="188" customFormat="false" ht="38.25" hidden="false" customHeight="false" outlineLevel="0" collapsed="false">
      <c r="A188" s="27"/>
      <c r="B188" s="31"/>
      <c r="C188" s="31"/>
      <c r="D188" s="31"/>
      <c r="E188" s="31"/>
      <c r="F188" s="31"/>
      <c r="G188" s="31"/>
      <c r="H188" s="31"/>
      <c r="I188" s="32" t="s">
        <v>39</v>
      </c>
      <c r="J188" s="33" t="n">
        <f aca="false">K188+O188+Q188+L188+M188+N188+P188</f>
        <v>15113.84</v>
      </c>
      <c r="K188" s="33" t="n">
        <f aca="false">K189+K190+K191</f>
        <v>3371.28</v>
      </c>
      <c r="L188" s="33" t="n">
        <f aca="false">L189+L190+L191</f>
        <v>3371.28</v>
      </c>
      <c r="M188" s="33" t="n">
        <f aca="false">M189+M190+M191</f>
        <v>3371.28</v>
      </c>
      <c r="N188" s="33" t="n">
        <f aca="false">N189+N190+N191</f>
        <v>0</v>
      </c>
      <c r="O188" s="33" t="n">
        <f aca="false">O189+O190+O191</f>
        <v>0</v>
      </c>
      <c r="P188" s="33" t="n">
        <f aca="false">P189</f>
        <v>5000</v>
      </c>
      <c r="Q188" s="33" t="n">
        <f aca="false">Q189+Q190+Q191</f>
        <v>0</v>
      </c>
      <c r="R188" s="31"/>
      <c r="S188" s="55"/>
      <c r="T188" s="55"/>
      <c r="U188" s="55"/>
      <c r="V188" s="55"/>
      <c r="W188" s="55"/>
      <c r="X188" s="55"/>
      <c r="Y188" s="55"/>
      <c r="Z188" s="55"/>
      <c r="AA188" s="55"/>
    </row>
    <row r="189" customFormat="false" ht="38.25" hidden="false" customHeight="false" outlineLevel="0" collapsed="false">
      <c r="A189" s="27"/>
      <c r="B189" s="31"/>
      <c r="C189" s="31"/>
      <c r="D189" s="31"/>
      <c r="E189" s="31"/>
      <c r="F189" s="31"/>
      <c r="G189" s="31"/>
      <c r="H189" s="31"/>
      <c r="I189" s="32" t="s">
        <v>40</v>
      </c>
      <c r="J189" s="33" t="n">
        <f aca="false">K189+O189+Q189+L189+M189+N189+P189</f>
        <v>15113.84</v>
      </c>
      <c r="K189" s="33" t="n">
        <v>3371.28</v>
      </c>
      <c r="L189" s="33" t="n">
        <v>3371.28</v>
      </c>
      <c r="M189" s="33" t="n">
        <v>3371.28</v>
      </c>
      <c r="N189" s="33"/>
      <c r="O189" s="33"/>
      <c r="P189" s="33" t="n">
        <v>5000</v>
      </c>
      <c r="Q189" s="33" t="n">
        <v>0</v>
      </c>
      <c r="R189" s="31"/>
      <c r="S189" s="55"/>
      <c r="T189" s="55"/>
      <c r="U189" s="55"/>
      <c r="V189" s="55"/>
      <c r="W189" s="55"/>
      <c r="X189" s="55"/>
      <c r="Y189" s="55"/>
      <c r="Z189" s="55"/>
      <c r="AA189" s="55"/>
    </row>
    <row r="190" customFormat="false" ht="25.5" hidden="false" customHeight="false" outlineLevel="0" collapsed="false">
      <c r="A190" s="27"/>
      <c r="B190" s="31"/>
      <c r="C190" s="31"/>
      <c r="D190" s="31"/>
      <c r="E190" s="31"/>
      <c r="F190" s="31"/>
      <c r="G190" s="31"/>
      <c r="H190" s="31"/>
      <c r="I190" s="32" t="s">
        <v>209</v>
      </c>
      <c r="J190" s="33" t="n">
        <f aca="false">K190+O190+Q190</f>
        <v>0</v>
      </c>
      <c r="K190" s="33"/>
      <c r="L190" s="33"/>
      <c r="M190" s="33"/>
      <c r="N190" s="33"/>
      <c r="O190" s="33"/>
      <c r="P190" s="33" t="n">
        <v>0</v>
      </c>
      <c r="Q190" s="33"/>
      <c r="R190" s="31"/>
      <c r="S190" s="55"/>
      <c r="T190" s="55"/>
      <c r="U190" s="55"/>
      <c r="V190" s="55"/>
      <c r="W190" s="55"/>
      <c r="X190" s="55"/>
      <c r="Y190" s="55"/>
      <c r="Z190" s="55"/>
      <c r="AA190" s="55"/>
    </row>
    <row r="191" customFormat="false" ht="25.5" hidden="false" customHeight="false" outlineLevel="0" collapsed="false">
      <c r="A191" s="27"/>
      <c r="B191" s="31"/>
      <c r="C191" s="31"/>
      <c r="D191" s="31"/>
      <c r="E191" s="31"/>
      <c r="F191" s="31"/>
      <c r="G191" s="31"/>
      <c r="H191" s="31"/>
      <c r="I191" s="32" t="s">
        <v>42</v>
      </c>
      <c r="J191" s="33" t="n">
        <f aca="false">K191+O191+Q191</f>
        <v>0</v>
      </c>
      <c r="K191" s="33"/>
      <c r="L191" s="33"/>
      <c r="M191" s="33"/>
      <c r="N191" s="33"/>
      <c r="O191" s="33"/>
      <c r="P191" s="33"/>
      <c r="Q191" s="33"/>
      <c r="R191" s="31"/>
      <c r="S191" s="55"/>
      <c r="T191" s="55"/>
      <c r="U191" s="55"/>
      <c r="V191" s="55"/>
      <c r="W191" s="55"/>
      <c r="X191" s="55"/>
      <c r="Y191" s="55"/>
      <c r="Z191" s="55"/>
      <c r="AA191" s="55"/>
    </row>
    <row r="192" customFormat="false" ht="15" hidden="false" customHeight="false" outlineLevel="0" collapsed="false">
      <c r="A192" s="27"/>
      <c r="B192" s="31"/>
      <c r="C192" s="31"/>
      <c r="D192" s="31"/>
      <c r="E192" s="31"/>
      <c r="F192" s="31"/>
      <c r="G192" s="31"/>
      <c r="H192" s="31"/>
      <c r="I192" s="32" t="s">
        <v>43</v>
      </c>
      <c r="J192" s="33" t="n">
        <f aca="false">K192+O192+Q192</f>
        <v>0</v>
      </c>
      <c r="K192" s="33"/>
      <c r="L192" s="33"/>
      <c r="M192" s="33"/>
      <c r="N192" s="33"/>
      <c r="O192" s="33"/>
      <c r="P192" s="33"/>
      <c r="Q192" s="33"/>
      <c r="R192" s="31"/>
      <c r="S192" s="58"/>
      <c r="T192" s="58"/>
      <c r="U192" s="58"/>
      <c r="V192" s="58"/>
      <c r="W192" s="58"/>
      <c r="X192" s="58"/>
      <c r="Y192" s="58"/>
      <c r="Z192" s="58"/>
      <c r="AA192" s="58"/>
    </row>
    <row r="193" customFormat="false" ht="15" hidden="false" customHeight="true" outlineLevel="0" collapsed="false">
      <c r="A193" s="27" t="s">
        <v>132</v>
      </c>
      <c r="B193" s="44" t="s">
        <v>133</v>
      </c>
      <c r="C193" s="44"/>
      <c r="D193" s="44"/>
      <c r="E193" s="44"/>
      <c r="F193" s="44"/>
      <c r="G193" s="44"/>
      <c r="H193" s="44"/>
      <c r="I193" s="32" t="s">
        <v>37</v>
      </c>
      <c r="J193" s="33" t="n">
        <f aca="false">J194+J198</f>
        <v>76600</v>
      </c>
      <c r="K193" s="33" t="n">
        <f aca="false">K194</f>
        <v>66600</v>
      </c>
      <c r="L193" s="33" t="n">
        <f aca="false">L194</f>
        <v>0</v>
      </c>
      <c r="M193" s="33" t="n">
        <f aca="false">M194</f>
        <v>10000</v>
      </c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33" t="n">
        <f aca="false">Q194</f>
        <v>0</v>
      </c>
      <c r="R193" s="35" t="s">
        <v>134</v>
      </c>
      <c r="S193" s="35" t="s">
        <v>135</v>
      </c>
      <c r="T193" s="35" t="n">
        <f aca="false">U193+V193+W193+X193+Y193+Z193+AA193</f>
        <v>14000</v>
      </c>
      <c r="U193" s="35" t="n">
        <v>2000</v>
      </c>
      <c r="V193" s="35" t="n">
        <v>2000</v>
      </c>
      <c r="W193" s="35" t="n">
        <v>2000</v>
      </c>
      <c r="X193" s="35" t="n">
        <v>2000</v>
      </c>
      <c r="Y193" s="35" t="n">
        <v>2000</v>
      </c>
      <c r="Z193" s="35" t="n">
        <v>2000</v>
      </c>
      <c r="AA193" s="35" t="n">
        <v>2000</v>
      </c>
    </row>
    <row r="194" customFormat="false" ht="38.25" hidden="false" customHeight="false" outlineLevel="0" collapsed="false">
      <c r="A194" s="27"/>
      <c r="B194" s="44"/>
      <c r="C194" s="44"/>
      <c r="D194" s="44"/>
      <c r="E194" s="44"/>
      <c r="F194" s="44"/>
      <c r="G194" s="44"/>
      <c r="H194" s="44"/>
      <c r="I194" s="32" t="s">
        <v>39</v>
      </c>
      <c r="J194" s="33" t="n">
        <f aca="false">K194+L194+M194+N194+O194+P194+Q194</f>
        <v>76600</v>
      </c>
      <c r="K194" s="33" t="n">
        <f aca="false">K195</f>
        <v>66600</v>
      </c>
      <c r="L194" s="33" t="n">
        <f aca="false">L195</f>
        <v>0</v>
      </c>
      <c r="M194" s="33" t="n">
        <f aca="false">M195</f>
        <v>10000</v>
      </c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33" t="n">
        <f aca="false">Q195</f>
        <v>0</v>
      </c>
      <c r="R194" s="35"/>
      <c r="S194" s="35"/>
      <c r="T194" s="35"/>
      <c r="U194" s="35"/>
      <c r="V194" s="35"/>
      <c r="W194" s="35"/>
      <c r="X194" s="35"/>
      <c r="Y194" s="35"/>
      <c r="Z194" s="35"/>
      <c r="AA194" s="35"/>
    </row>
    <row r="195" customFormat="false" ht="38.25" hidden="false" customHeight="false" outlineLevel="0" collapsed="false">
      <c r="A195" s="27"/>
      <c r="B195" s="44"/>
      <c r="C195" s="44"/>
      <c r="D195" s="44"/>
      <c r="E195" s="44"/>
      <c r="F195" s="44"/>
      <c r="G195" s="44"/>
      <c r="H195" s="44"/>
      <c r="I195" s="32" t="s">
        <v>40</v>
      </c>
      <c r="J195" s="33" t="n">
        <f aca="false">K195+L195+M195+N195+O195+P195+Q195</f>
        <v>76600</v>
      </c>
      <c r="K195" s="33" t="n">
        <v>66600</v>
      </c>
      <c r="L195" s="33" t="n">
        <v>0</v>
      </c>
      <c r="M195" s="33" t="n">
        <v>10000</v>
      </c>
      <c r="N195" s="33" t="n">
        <v>0</v>
      </c>
      <c r="O195" s="33" t="n">
        <v>0</v>
      </c>
      <c r="P195" s="33" t="n">
        <v>0</v>
      </c>
      <c r="Q195" s="33" t="n">
        <v>0</v>
      </c>
      <c r="R195" s="35"/>
      <c r="S195" s="35"/>
      <c r="T195" s="35"/>
      <c r="U195" s="35"/>
      <c r="V195" s="35"/>
      <c r="W195" s="35"/>
      <c r="X195" s="35"/>
      <c r="Y195" s="35"/>
      <c r="Z195" s="35"/>
      <c r="AA195" s="35"/>
    </row>
    <row r="196" customFormat="false" ht="25.5" hidden="false" customHeight="false" outlineLevel="0" collapsed="false">
      <c r="A196" s="27"/>
      <c r="B196" s="44"/>
      <c r="C196" s="44"/>
      <c r="D196" s="44"/>
      <c r="E196" s="44"/>
      <c r="F196" s="44"/>
      <c r="G196" s="44"/>
      <c r="H196" s="44"/>
      <c r="I196" s="32" t="s">
        <v>209</v>
      </c>
      <c r="J196" s="33" t="n">
        <f aca="false">K196+O196+Q196</f>
        <v>0</v>
      </c>
      <c r="K196" s="33"/>
      <c r="L196" s="33"/>
      <c r="M196" s="33"/>
      <c r="N196" s="33"/>
      <c r="O196" s="33"/>
      <c r="P196" s="33"/>
      <c r="Q196" s="33"/>
      <c r="R196" s="35"/>
      <c r="S196" s="35"/>
      <c r="T196" s="35"/>
      <c r="U196" s="35"/>
      <c r="V196" s="35"/>
      <c r="W196" s="35"/>
      <c r="X196" s="35"/>
      <c r="Y196" s="35"/>
      <c r="Z196" s="35"/>
      <c r="AA196" s="35"/>
    </row>
    <row r="197" customFormat="false" ht="25.5" hidden="false" customHeight="false" outlineLevel="0" collapsed="false">
      <c r="A197" s="27"/>
      <c r="B197" s="44"/>
      <c r="C197" s="44"/>
      <c r="D197" s="44"/>
      <c r="E197" s="44"/>
      <c r="F197" s="44"/>
      <c r="G197" s="44"/>
      <c r="H197" s="44"/>
      <c r="I197" s="32" t="s">
        <v>42</v>
      </c>
      <c r="J197" s="33" t="n">
        <f aca="false">K197+O197+Q197</f>
        <v>0</v>
      </c>
      <c r="K197" s="33"/>
      <c r="L197" s="33"/>
      <c r="M197" s="33"/>
      <c r="N197" s="33"/>
      <c r="O197" s="33"/>
      <c r="P197" s="33"/>
      <c r="Q197" s="33"/>
      <c r="R197" s="35"/>
      <c r="S197" s="35"/>
      <c r="T197" s="35"/>
      <c r="U197" s="35"/>
      <c r="V197" s="35"/>
      <c r="W197" s="35"/>
      <c r="X197" s="35"/>
      <c r="Y197" s="35"/>
      <c r="Z197" s="35"/>
      <c r="AA197" s="35"/>
    </row>
    <row r="198" customFormat="false" ht="15" hidden="false" customHeight="false" outlineLevel="0" collapsed="false">
      <c r="A198" s="27"/>
      <c r="B198" s="44"/>
      <c r="C198" s="44"/>
      <c r="D198" s="44"/>
      <c r="E198" s="44"/>
      <c r="F198" s="44"/>
      <c r="G198" s="44"/>
      <c r="H198" s="44"/>
      <c r="I198" s="32" t="s">
        <v>43</v>
      </c>
      <c r="J198" s="33" t="n">
        <f aca="false">K198+O198+Q198</f>
        <v>0</v>
      </c>
      <c r="K198" s="33"/>
      <c r="L198" s="33"/>
      <c r="M198" s="33"/>
      <c r="N198" s="33"/>
      <c r="O198" s="33"/>
      <c r="P198" s="33"/>
      <c r="Q198" s="33"/>
      <c r="R198" s="35"/>
      <c r="S198" s="35"/>
      <c r="T198" s="35"/>
      <c r="U198" s="35"/>
      <c r="V198" s="35"/>
      <c r="W198" s="35"/>
      <c r="X198" s="35"/>
      <c r="Y198" s="35"/>
      <c r="Z198" s="35"/>
      <c r="AA198" s="35"/>
    </row>
    <row r="199" customFormat="false" ht="15" hidden="false" customHeight="true" outlineLevel="0" collapsed="false">
      <c r="A199" s="27" t="s">
        <v>136</v>
      </c>
      <c r="B199" s="44" t="s">
        <v>137</v>
      </c>
      <c r="C199" s="44"/>
      <c r="D199" s="44"/>
      <c r="E199" s="44"/>
      <c r="F199" s="44"/>
      <c r="G199" s="44"/>
      <c r="H199" s="44"/>
      <c r="I199" s="32" t="s">
        <v>37</v>
      </c>
      <c r="J199" s="33" t="n">
        <f aca="false">J200+J204</f>
        <v>1000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N200</f>
        <v>2500</v>
      </c>
      <c r="O199" s="33" t="n">
        <f aca="false">O200</f>
        <v>2500</v>
      </c>
      <c r="P199" s="33" t="n">
        <f aca="false">P200</f>
        <v>2500</v>
      </c>
      <c r="Q199" s="33" t="n">
        <f aca="false">Q200</f>
        <v>2500</v>
      </c>
      <c r="R199" s="35" t="s">
        <v>38</v>
      </c>
      <c r="S199" s="35" t="s">
        <v>38</v>
      </c>
      <c r="T199" s="35" t="s">
        <v>38</v>
      </c>
      <c r="U199" s="35" t="s">
        <v>38</v>
      </c>
      <c r="V199" s="35" t="s">
        <v>38</v>
      </c>
      <c r="W199" s="35" t="s">
        <v>38</v>
      </c>
      <c r="X199" s="35" t="s">
        <v>38</v>
      </c>
      <c r="Y199" s="35" t="s">
        <v>38</v>
      </c>
      <c r="Z199" s="35" t="s">
        <v>38</v>
      </c>
      <c r="AA199" s="35" t="s">
        <v>38</v>
      </c>
    </row>
    <row r="200" customFormat="false" ht="38.25" hidden="false" customHeight="false" outlineLevel="0" collapsed="false">
      <c r="A200" s="27"/>
      <c r="B200" s="44"/>
      <c r="C200" s="44"/>
      <c r="D200" s="44"/>
      <c r="E200" s="44"/>
      <c r="F200" s="44"/>
      <c r="G200" s="44"/>
      <c r="H200" s="44"/>
      <c r="I200" s="32" t="s">
        <v>39</v>
      </c>
      <c r="J200" s="33" t="n">
        <f aca="false">K200+L200+M200+N200+O200+P200+Q200</f>
        <v>1000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2500</v>
      </c>
      <c r="O200" s="33" t="n">
        <f aca="false">O201</f>
        <v>2500</v>
      </c>
      <c r="P200" s="33" t="n">
        <f aca="false">P201</f>
        <v>2500</v>
      </c>
      <c r="Q200" s="33" t="n">
        <f aca="false">Q201</f>
        <v>2500</v>
      </c>
      <c r="R200" s="35"/>
      <c r="S200" s="35"/>
      <c r="T200" s="35"/>
      <c r="U200" s="35"/>
      <c r="V200" s="35"/>
      <c r="W200" s="35"/>
      <c r="X200" s="35"/>
      <c r="Y200" s="35"/>
      <c r="Z200" s="35"/>
      <c r="AA200" s="35"/>
    </row>
    <row r="201" customFormat="false" ht="38.25" hidden="false" customHeight="false" outlineLevel="0" collapsed="false">
      <c r="A201" s="27"/>
      <c r="B201" s="44"/>
      <c r="C201" s="44"/>
      <c r="D201" s="44"/>
      <c r="E201" s="44"/>
      <c r="F201" s="44"/>
      <c r="G201" s="44"/>
      <c r="H201" s="44"/>
      <c r="I201" s="32" t="s">
        <v>40</v>
      </c>
      <c r="J201" s="33" t="n">
        <f aca="false">K201+L201+M201+N201+O201+P201+Q201</f>
        <v>10000</v>
      </c>
      <c r="K201" s="33" t="n">
        <v>0</v>
      </c>
      <c r="L201" s="33" t="n">
        <v>0</v>
      </c>
      <c r="M201" s="33" t="n">
        <v>0</v>
      </c>
      <c r="N201" s="33" t="n">
        <v>2500</v>
      </c>
      <c r="O201" s="33" t="n">
        <v>2500</v>
      </c>
      <c r="P201" s="33" t="n">
        <v>2500</v>
      </c>
      <c r="Q201" s="33" t="n">
        <v>2500</v>
      </c>
      <c r="R201" s="35"/>
      <c r="S201" s="35"/>
      <c r="T201" s="35"/>
      <c r="U201" s="35"/>
      <c r="V201" s="35"/>
      <c r="W201" s="35"/>
      <c r="X201" s="35"/>
      <c r="Y201" s="35"/>
      <c r="Z201" s="35"/>
      <c r="AA201" s="35"/>
    </row>
    <row r="202" customFormat="false" ht="25.5" hidden="false" customHeight="false" outlineLevel="0" collapsed="false">
      <c r="A202" s="27"/>
      <c r="B202" s="44"/>
      <c r="C202" s="44"/>
      <c r="D202" s="44"/>
      <c r="E202" s="44"/>
      <c r="F202" s="44"/>
      <c r="G202" s="44"/>
      <c r="H202" s="44"/>
      <c r="I202" s="32" t="s">
        <v>210</v>
      </c>
      <c r="J202" s="33" t="n">
        <f aca="false">K202+O202+Q202</f>
        <v>0</v>
      </c>
      <c r="K202" s="33"/>
      <c r="L202" s="33"/>
      <c r="M202" s="33"/>
      <c r="N202" s="33"/>
      <c r="O202" s="33"/>
      <c r="P202" s="33"/>
      <c r="Q202" s="33"/>
      <c r="R202" s="35"/>
      <c r="S202" s="35"/>
      <c r="T202" s="35"/>
      <c r="U202" s="35"/>
      <c r="V202" s="35"/>
      <c r="W202" s="35"/>
      <c r="X202" s="35"/>
      <c r="Y202" s="35"/>
      <c r="Z202" s="35"/>
      <c r="AA202" s="35"/>
    </row>
    <row r="203" customFormat="false" ht="25.5" hidden="false" customHeight="false" outlineLevel="0" collapsed="false">
      <c r="A203" s="27"/>
      <c r="B203" s="44"/>
      <c r="C203" s="44"/>
      <c r="D203" s="44"/>
      <c r="E203" s="44"/>
      <c r="F203" s="44"/>
      <c r="G203" s="44"/>
      <c r="H203" s="44"/>
      <c r="I203" s="32" t="s">
        <v>42</v>
      </c>
      <c r="J203" s="33" t="n">
        <f aca="false">K203+O203+Q203</f>
        <v>0</v>
      </c>
      <c r="K203" s="33"/>
      <c r="L203" s="33"/>
      <c r="M203" s="33"/>
      <c r="N203" s="33"/>
      <c r="O203" s="33"/>
      <c r="P203" s="33"/>
      <c r="Q203" s="33"/>
      <c r="R203" s="35"/>
      <c r="S203" s="35"/>
      <c r="T203" s="35"/>
      <c r="U203" s="35"/>
      <c r="V203" s="35"/>
      <c r="W203" s="35"/>
      <c r="X203" s="35"/>
      <c r="Y203" s="35"/>
      <c r="Z203" s="35"/>
      <c r="AA203" s="35"/>
    </row>
    <row r="204" customFormat="false" ht="15" hidden="false" customHeight="false" outlineLevel="0" collapsed="false">
      <c r="A204" s="27"/>
      <c r="B204" s="44"/>
      <c r="C204" s="44"/>
      <c r="D204" s="44"/>
      <c r="E204" s="44"/>
      <c r="F204" s="44"/>
      <c r="G204" s="44"/>
      <c r="H204" s="44"/>
      <c r="I204" s="32" t="s">
        <v>43</v>
      </c>
      <c r="J204" s="33" t="n">
        <f aca="false">K204+O204+Q204</f>
        <v>0</v>
      </c>
      <c r="K204" s="33"/>
      <c r="L204" s="33"/>
      <c r="M204" s="33"/>
      <c r="N204" s="33"/>
      <c r="O204" s="33"/>
      <c r="P204" s="33"/>
      <c r="Q204" s="33"/>
      <c r="R204" s="35"/>
      <c r="S204" s="35"/>
      <c r="T204" s="35"/>
      <c r="U204" s="35"/>
      <c r="V204" s="35"/>
      <c r="W204" s="35"/>
      <c r="X204" s="35"/>
      <c r="Y204" s="35"/>
      <c r="Z204" s="35"/>
      <c r="AA204" s="35"/>
    </row>
    <row r="205" customFormat="false" ht="15" hidden="false" customHeight="true" outlineLevel="0" collapsed="false">
      <c r="A205" s="27" t="s">
        <v>138</v>
      </c>
      <c r="B205" s="44" t="s">
        <v>139</v>
      </c>
      <c r="C205" s="44"/>
      <c r="D205" s="44"/>
      <c r="E205" s="44"/>
      <c r="F205" s="44"/>
      <c r="G205" s="44"/>
      <c r="H205" s="44"/>
      <c r="I205" s="32" t="s">
        <v>37</v>
      </c>
      <c r="J205" s="33" t="n">
        <f aca="false">J206+J210</f>
        <v>320920</v>
      </c>
      <c r="K205" s="33" t="n">
        <f aca="false">K206</f>
        <v>225000</v>
      </c>
      <c r="L205" s="33" t="n">
        <f aca="false">L206</f>
        <v>75920</v>
      </c>
      <c r="M205" s="33" t="n">
        <f aca="false">M206</f>
        <v>20000</v>
      </c>
      <c r="N205" s="33" t="n">
        <f aca="false">N206</f>
        <v>0</v>
      </c>
      <c r="O205" s="33" t="n">
        <f aca="false">O206</f>
        <v>0</v>
      </c>
      <c r="P205" s="33" t="n">
        <f aca="false">P206</f>
        <v>0</v>
      </c>
      <c r="Q205" s="33" t="n">
        <f aca="false">Q206</f>
        <v>0</v>
      </c>
      <c r="R205" s="35" t="s">
        <v>140</v>
      </c>
      <c r="S205" s="35" t="s">
        <v>68</v>
      </c>
      <c r="T205" s="35" t="n">
        <v>0</v>
      </c>
      <c r="U205" s="35" t="n">
        <v>0</v>
      </c>
      <c r="V205" s="35" t="n">
        <v>0</v>
      </c>
      <c r="W205" s="35" t="n">
        <v>0</v>
      </c>
      <c r="X205" s="35" t="n">
        <v>0</v>
      </c>
      <c r="Y205" s="35" t="n">
        <v>0</v>
      </c>
      <c r="Z205" s="35" t="n">
        <v>0</v>
      </c>
      <c r="AA205" s="35" t="n">
        <v>0</v>
      </c>
    </row>
    <row r="206" customFormat="false" ht="38.25" hidden="false" customHeight="false" outlineLevel="0" collapsed="false">
      <c r="A206" s="27"/>
      <c r="B206" s="44"/>
      <c r="C206" s="44"/>
      <c r="D206" s="44"/>
      <c r="E206" s="44"/>
      <c r="F206" s="44"/>
      <c r="G206" s="44"/>
      <c r="H206" s="44"/>
      <c r="I206" s="32" t="s">
        <v>39</v>
      </c>
      <c r="J206" s="33" t="n">
        <f aca="false">K206+L206+M206+N206+O206+P206+Q206</f>
        <v>320920</v>
      </c>
      <c r="K206" s="33" t="n">
        <f aca="false">K207</f>
        <v>225000</v>
      </c>
      <c r="L206" s="33" t="n">
        <f aca="false">L207</f>
        <v>75920</v>
      </c>
      <c r="M206" s="33" t="n">
        <f aca="false">M207</f>
        <v>20000</v>
      </c>
      <c r="N206" s="33" t="n">
        <f aca="false">N207</f>
        <v>0</v>
      </c>
      <c r="O206" s="33" t="n">
        <f aca="false">O207</f>
        <v>0</v>
      </c>
      <c r="P206" s="33" t="n">
        <f aca="false">P207</f>
        <v>0</v>
      </c>
      <c r="Q206" s="33" t="n">
        <f aca="false">Q207</f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</row>
    <row r="207" customFormat="false" ht="38.25" hidden="false" customHeight="false" outlineLevel="0" collapsed="false">
      <c r="A207" s="27"/>
      <c r="B207" s="44"/>
      <c r="C207" s="44"/>
      <c r="D207" s="44"/>
      <c r="E207" s="44"/>
      <c r="F207" s="44"/>
      <c r="G207" s="44"/>
      <c r="H207" s="44"/>
      <c r="I207" s="32" t="s">
        <v>40</v>
      </c>
      <c r="J207" s="33" t="n">
        <f aca="false">K207+L207+M207+N207+O207+P207+Q207</f>
        <v>320920</v>
      </c>
      <c r="K207" s="33" t="n">
        <v>225000</v>
      </c>
      <c r="L207" s="33" t="n">
        <v>75920</v>
      </c>
      <c r="M207" s="33" t="n">
        <v>20000</v>
      </c>
      <c r="N207" s="33" t="n">
        <v>0</v>
      </c>
      <c r="O207" s="33" t="n">
        <v>0</v>
      </c>
      <c r="P207" s="33" t="n">
        <v>0</v>
      </c>
      <c r="Q207" s="33" t="n"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</row>
    <row r="208" customFormat="false" ht="25.5" hidden="false" customHeight="false" outlineLevel="0" collapsed="false">
      <c r="A208" s="27"/>
      <c r="B208" s="44"/>
      <c r="C208" s="44"/>
      <c r="D208" s="44"/>
      <c r="E208" s="44"/>
      <c r="F208" s="44"/>
      <c r="G208" s="44"/>
      <c r="H208" s="44"/>
      <c r="I208" s="32" t="s">
        <v>209</v>
      </c>
      <c r="J208" s="33" t="n">
        <f aca="false">K208+O208+Q208</f>
        <v>0</v>
      </c>
      <c r="K208" s="33"/>
      <c r="L208" s="33"/>
      <c r="M208" s="33"/>
      <c r="N208" s="33"/>
      <c r="O208" s="33"/>
      <c r="P208" s="33"/>
      <c r="Q208" s="33"/>
      <c r="R208" s="35"/>
      <c r="S208" s="35"/>
      <c r="T208" s="35"/>
      <c r="U208" s="35"/>
      <c r="V208" s="35"/>
      <c r="W208" s="35"/>
      <c r="X208" s="35"/>
      <c r="Y208" s="35"/>
      <c r="Z208" s="35"/>
      <c r="AA208" s="35"/>
    </row>
    <row r="209" customFormat="false" ht="25.5" hidden="false" customHeight="false" outlineLevel="0" collapsed="false">
      <c r="A209" s="27"/>
      <c r="B209" s="44"/>
      <c r="C209" s="44"/>
      <c r="D209" s="44"/>
      <c r="E209" s="44"/>
      <c r="F209" s="44"/>
      <c r="G209" s="44"/>
      <c r="H209" s="44"/>
      <c r="I209" s="32" t="s">
        <v>42</v>
      </c>
      <c r="J209" s="33" t="n">
        <f aca="false">K209+O209+Q209</f>
        <v>0</v>
      </c>
      <c r="K209" s="33"/>
      <c r="L209" s="33"/>
      <c r="M209" s="33"/>
      <c r="N209" s="33"/>
      <c r="O209" s="33"/>
      <c r="P209" s="33"/>
      <c r="Q209" s="33"/>
      <c r="R209" s="35"/>
      <c r="S209" s="35"/>
      <c r="T209" s="35"/>
      <c r="U209" s="35"/>
      <c r="V209" s="35"/>
      <c r="W209" s="35"/>
      <c r="X209" s="35"/>
      <c r="Y209" s="35"/>
      <c r="Z209" s="35"/>
      <c r="AA209" s="35"/>
    </row>
    <row r="210" customFormat="false" ht="15" hidden="false" customHeight="false" outlineLevel="0" collapsed="false">
      <c r="A210" s="27"/>
      <c r="B210" s="44"/>
      <c r="C210" s="44"/>
      <c r="D210" s="44"/>
      <c r="E210" s="44"/>
      <c r="F210" s="44"/>
      <c r="G210" s="44"/>
      <c r="H210" s="44"/>
      <c r="I210" s="32" t="s">
        <v>43</v>
      </c>
      <c r="J210" s="33" t="n">
        <f aca="false">K210+O210+Q210</f>
        <v>0</v>
      </c>
      <c r="K210" s="33"/>
      <c r="L210" s="33"/>
      <c r="M210" s="33"/>
      <c r="N210" s="33"/>
      <c r="O210" s="33"/>
      <c r="P210" s="33"/>
      <c r="Q210" s="33"/>
      <c r="R210" s="35"/>
      <c r="S210" s="35"/>
      <c r="T210" s="35"/>
      <c r="U210" s="35"/>
      <c r="V210" s="35"/>
      <c r="W210" s="35"/>
      <c r="X210" s="35"/>
      <c r="Y210" s="35"/>
      <c r="Z210" s="35"/>
      <c r="AA210" s="35"/>
    </row>
    <row r="211" customFormat="false" ht="15" hidden="false" customHeight="true" outlineLevel="0" collapsed="false">
      <c r="A211" s="27" t="s">
        <v>141</v>
      </c>
      <c r="B211" s="44" t="s">
        <v>142</v>
      </c>
      <c r="C211" s="44"/>
      <c r="D211" s="44"/>
      <c r="E211" s="44"/>
      <c r="F211" s="44"/>
      <c r="G211" s="44"/>
      <c r="H211" s="44"/>
      <c r="I211" s="32" t="s">
        <v>37</v>
      </c>
      <c r="J211" s="33" t="n">
        <f aca="false">J212+J216</f>
        <v>23941</v>
      </c>
      <c r="K211" s="33" t="n">
        <f aca="false">K212</f>
        <v>0</v>
      </c>
      <c r="L211" s="33" t="n">
        <f aca="false">L212</f>
        <v>13561</v>
      </c>
      <c r="M211" s="33" t="n">
        <f aca="false">M212</f>
        <v>380</v>
      </c>
      <c r="N211" s="33" t="n">
        <f aca="false">N212</f>
        <v>10000</v>
      </c>
      <c r="O211" s="33" t="n">
        <f aca="false">O212</f>
        <v>0</v>
      </c>
      <c r="P211" s="33" t="n">
        <f aca="false">P212</f>
        <v>0</v>
      </c>
      <c r="Q211" s="33" t="n">
        <f aca="false">Q212</f>
        <v>0</v>
      </c>
      <c r="R211" s="35" t="s">
        <v>143</v>
      </c>
      <c r="S211" s="35" t="s">
        <v>68</v>
      </c>
      <c r="T211" s="35" t="s">
        <v>38</v>
      </c>
      <c r="U211" s="35" t="n">
        <v>4</v>
      </c>
      <c r="V211" s="35" t="n">
        <v>4</v>
      </c>
      <c r="W211" s="35" t="n">
        <v>4</v>
      </c>
      <c r="X211" s="35" t="n">
        <v>4</v>
      </c>
      <c r="Y211" s="35" t="n">
        <v>4</v>
      </c>
      <c r="Z211" s="35" t="n">
        <v>4</v>
      </c>
      <c r="AA211" s="35" t="n">
        <v>4</v>
      </c>
    </row>
    <row r="212" customFormat="false" ht="38.25" hidden="false" customHeight="false" outlineLevel="0" collapsed="false">
      <c r="A212" s="27"/>
      <c r="B212" s="44"/>
      <c r="C212" s="44"/>
      <c r="D212" s="44"/>
      <c r="E212" s="44"/>
      <c r="F212" s="44"/>
      <c r="G212" s="44"/>
      <c r="H212" s="44"/>
      <c r="I212" s="32" t="s">
        <v>39</v>
      </c>
      <c r="J212" s="33" t="n">
        <f aca="false">K212+L212+M212+N212+O212+P212+Q212</f>
        <v>23941</v>
      </c>
      <c r="K212" s="33" t="n">
        <f aca="false">K213</f>
        <v>0</v>
      </c>
      <c r="L212" s="33" t="n">
        <f aca="false">L213</f>
        <v>13561</v>
      </c>
      <c r="M212" s="33" t="n">
        <f aca="false">M213</f>
        <v>380</v>
      </c>
      <c r="N212" s="33" t="n">
        <f aca="false">N213</f>
        <v>10000</v>
      </c>
      <c r="O212" s="33" t="n">
        <f aca="false">O213</f>
        <v>0</v>
      </c>
      <c r="P212" s="33" t="n">
        <f aca="false">P213</f>
        <v>0</v>
      </c>
      <c r="Q212" s="33" t="n">
        <f aca="false">Q213</f>
        <v>0</v>
      </c>
      <c r="R212" s="35"/>
      <c r="S212" s="35"/>
      <c r="T212" s="35"/>
      <c r="U212" s="35"/>
      <c r="V212" s="35"/>
      <c r="W212" s="35"/>
      <c r="X212" s="35"/>
      <c r="Y212" s="35"/>
      <c r="Z212" s="35"/>
      <c r="AA212" s="35"/>
    </row>
    <row r="213" customFormat="false" ht="38.25" hidden="false" customHeight="false" outlineLevel="0" collapsed="false">
      <c r="A213" s="27"/>
      <c r="B213" s="44"/>
      <c r="C213" s="44"/>
      <c r="D213" s="44"/>
      <c r="E213" s="44"/>
      <c r="F213" s="44"/>
      <c r="G213" s="44"/>
      <c r="H213" s="44"/>
      <c r="I213" s="32" t="s">
        <v>40</v>
      </c>
      <c r="J213" s="33" t="n">
        <f aca="false">K213+L213+M213+N213+O213+P213+Q213</f>
        <v>23941</v>
      </c>
      <c r="K213" s="33" t="n">
        <v>0</v>
      </c>
      <c r="L213" s="33" t="n">
        <v>13561</v>
      </c>
      <c r="M213" s="33" t="n">
        <v>380</v>
      </c>
      <c r="N213" s="33" t="n">
        <v>10000</v>
      </c>
      <c r="O213" s="33" t="n">
        <v>0</v>
      </c>
      <c r="P213" s="33" t="n">
        <v>0</v>
      </c>
      <c r="Q213" s="33" t="n">
        <v>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</row>
    <row r="214" customFormat="false" ht="25.5" hidden="false" customHeight="false" outlineLevel="0" collapsed="false">
      <c r="A214" s="27"/>
      <c r="B214" s="44"/>
      <c r="C214" s="44"/>
      <c r="D214" s="44"/>
      <c r="E214" s="44"/>
      <c r="F214" s="44"/>
      <c r="G214" s="44"/>
      <c r="H214" s="44"/>
      <c r="I214" s="32" t="s">
        <v>209</v>
      </c>
      <c r="J214" s="33" t="n">
        <f aca="false">K214+O214+Q214</f>
        <v>0</v>
      </c>
      <c r="K214" s="33"/>
      <c r="L214" s="33"/>
      <c r="M214" s="33"/>
      <c r="N214" s="33"/>
      <c r="O214" s="33"/>
      <c r="P214" s="33"/>
      <c r="Q214" s="33"/>
      <c r="R214" s="35"/>
      <c r="S214" s="35"/>
      <c r="T214" s="35"/>
      <c r="U214" s="35"/>
      <c r="V214" s="35"/>
      <c r="W214" s="35"/>
      <c r="X214" s="35"/>
      <c r="Y214" s="35"/>
      <c r="Z214" s="35"/>
      <c r="AA214" s="35"/>
    </row>
    <row r="215" customFormat="false" ht="25.5" hidden="false" customHeight="false" outlineLevel="0" collapsed="false">
      <c r="A215" s="27"/>
      <c r="B215" s="44"/>
      <c r="C215" s="44"/>
      <c r="D215" s="44"/>
      <c r="E215" s="44"/>
      <c r="F215" s="44"/>
      <c r="G215" s="44"/>
      <c r="H215" s="44"/>
      <c r="I215" s="32" t="s">
        <v>42</v>
      </c>
      <c r="J215" s="33" t="n">
        <f aca="false">K215+O215+Q215</f>
        <v>0</v>
      </c>
      <c r="K215" s="33"/>
      <c r="L215" s="33"/>
      <c r="M215" s="33"/>
      <c r="N215" s="33"/>
      <c r="O215" s="33"/>
      <c r="P215" s="33"/>
      <c r="Q215" s="33"/>
      <c r="R215" s="35"/>
      <c r="S215" s="35"/>
      <c r="T215" s="35"/>
      <c r="U215" s="35"/>
      <c r="V215" s="35"/>
      <c r="W215" s="35"/>
      <c r="X215" s="35"/>
      <c r="Y215" s="35"/>
      <c r="Z215" s="35"/>
      <c r="AA215" s="35"/>
    </row>
    <row r="216" customFormat="false" ht="15" hidden="false" customHeight="false" outlineLevel="0" collapsed="false">
      <c r="A216" s="27"/>
      <c r="B216" s="44"/>
      <c r="C216" s="44"/>
      <c r="D216" s="44"/>
      <c r="E216" s="44"/>
      <c r="F216" s="44"/>
      <c r="G216" s="44"/>
      <c r="H216" s="44"/>
      <c r="I216" s="32" t="s">
        <v>43</v>
      </c>
      <c r="J216" s="33" t="n">
        <f aca="false">K216+O216+Q216</f>
        <v>0</v>
      </c>
      <c r="K216" s="33"/>
      <c r="L216" s="33"/>
      <c r="M216" s="33"/>
      <c r="N216" s="33"/>
      <c r="O216" s="33"/>
      <c r="P216" s="33"/>
      <c r="Q216" s="33"/>
      <c r="R216" s="35"/>
      <c r="S216" s="35"/>
      <c r="T216" s="35"/>
      <c r="U216" s="35"/>
      <c r="V216" s="35"/>
      <c r="W216" s="35"/>
      <c r="X216" s="35"/>
      <c r="Y216" s="35"/>
      <c r="Z216" s="35"/>
      <c r="AA216" s="35"/>
    </row>
    <row r="217" customFormat="false" ht="15" hidden="false" customHeight="true" outlineLevel="0" collapsed="false">
      <c r="A217" s="27" t="s">
        <v>144</v>
      </c>
      <c r="B217" s="44" t="s">
        <v>145</v>
      </c>
      <c r="C217" s="44"/>
      <c r="D217" s="44"/>
      <c r="E217" s="44"/>
      <c r="F217" s="44"/>
      <c r="G217" s="44"/>
      <c r="H217" s="44"/>
      <c r="I217" s="32" t="s">
        <v>37</v>
      </c>
      <c r="J217" s="33" t="n">
        <f aca="false">J218+J222</f>
        <v>189726.4</v>
      </c>
      <c r="K217" s="33" t="n">
        <f aca="false">K218</f>
        <v>95800.8</v>
      </c>
      <c r="L217" s="33" t="n">
        <f aca="false">L218</f>
        <v>46250</v>
      </c>
      <c r="M217" s="33" t="n">
        <f aca="false">M218</f>
        <v>47675.6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33" t="n">
        <f aca="false">Q218</f>
        <v>0</v>
      </c>
      <c r="R217" s="37" t="s">
        <v>146</v>
      </c>
      <c r="S217" s="14" t="s">
        <v>68</v>
      </c>
      <c r="T217" s="14" t="n">
        <v>4</v>
      </c>
      <c r="U217" s="14" t="n">
        <v>4</v>
      </c>
      <c r="V217" s="14" t="n">
        <v>4</v>
      </c>
      <c r="W217" s="14" t="n">
        <v>4</v>
      </c>
      <c r="X217" s="14" t="n">
        <v>4</v>
      </c>
      <c r="Y217" s="14" t="n">
        <v>4</v>
      </c>
      <c r="Z217" s="14" t="n">
        <v>4</v>
      </c>
      <c r="AA217" s="14" t="n">
        <v>4</v>
      </c>
    </row>
    <row r="218" customFormat="false" ht="38.25" hidden="false" customHeight="false" outlineLevel="0" collapsed="false">
      <c r="A218" s="27"/>
      <c r="B218" s="44"/>
      <c r="C218" s="44"/>
      <c r="D218" s="44"/>
      <c r="E218" s="44"/>
      <c r="F218" s="44"/>
      <c r="G218" s="44"/>
      <c r="H218" s="44"/>
      <c r="I218" s="32" t="s">
        <v>39</v>
      </c>
      <c r="J218" s="33" t="n">
        <f aca="false">K218+L218+M218+N218+O218+P218+Q218</f>
        <v>189726.4</v>
      </c>
      <c r="K218" s="33" t="n">
        <f aca="false">K219</f>
        <v>95800.8</v>
      </c>
      <c r="L218" s="33" t="n">
        <f aca="false">L219</f>
        <v>46250</v>
      </c>
      <c r="M218" s="33" t="n">
        <f aca="false">M219+M220</f>
        <v>47675.6</v>
      </c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33" t="n">
        <f aca="false">Q219</f>
        <v>0</v>
      </c>
      <c r="R218" s="37"/>
      <c r="S218" s="14"/>
      <c r="T218" s="14"/>
      <c r="U218" s="14"/>
      <c r="V218" s="14"/>
      <c r="W218" s="14"/>
      <c r="X218" s="14"/>
      <c r="Y218" s="14"/>
      <c r="Z218" s="14"/>
      <c r="AA218" s="14"/>
    </row>
    <row r="219" customFormat="false" ht="38.25" hidden="false" customHeight="false" outlineLevel="0" collapsed="false">
      <c r="A219" s="27"/>
      <c r="B219" s="44"/>
      <c r="C219" s="44"/>
      <c r="D219" s="44"/>
      <c r="E219" s="44"/>
      <c r="F219" s="44"/>
      <c r="G219" s="44"/>
      <c r="H219" s="44"/>
      <c r="I219" s="32" t="s">
        <v>40</v>
      </c>
      <c r="J219" s="33" t="n">
        <f aca="false">K219+L219+M219+N219+O219+P219+Q219</f>
        <v>142050.8</v>
      </c>
      <c r="K219" s="33" t="n">
        <v>95800.8</v>
      </c>
      <c r="L219" s="33" t="n">
        <f aca="false">7547.08+38702.92</f>
        <v>46250</v>
      </c>
      <c r="M219" s="33"/>
      <c r="N219" s="33" t="n">
        <v>0</v>
      </c>
      <c r="O219" s="33" t="n">
        <v>0</v>
      </c>
      <c r="P219" s="33" t="n">
        <v>0</v>
      </c>
      <c r="Q219" s="33" t="n">
        <v>0</v>
      </c>
      <c r="R219" s="37"/>
      <c r="S219" s="14"/>
      <c r="T219" s="14"/>
      <c r="U219" s="14"/>
      <c r="V219" s="14"/>
      <c r="W219" s="14"/>
      <c r="X219" s="14"/>
      <c r="Y219" s="14"/>
      <c r="Z219" s="14"/>
      <c r="AA219" s="14"/>
    </row>
    <row r="220" customFormat="false" ht="25.5" hidden="false" customHeight="false" outlineLevel="0" collapsed="false">
      <c r="A220" s="27"/>
      <c r="B220" s="44"/>
      <c r="C220" s="44"/>
      <c r="D220" s="44"/>
      <c r="E220" s="44"/>
      <c r="F220" s="44"/>
      <c r="G220" s="44"/>
      <c r="H220" s="44"/>
      <c r="I220" s="32" t="s">
        <v>209</v>
      </c>
      <c r="J220" s="33" t="n">
        <f aca="false">K220+O220+Q220</f>
        <v>0</v>
      </c>
      <c r="K220" s="33"/>
      <c r="L220" s="33"/>
      <c r="M220" s="33" t="n">
        <v>47675.6</v>
      </c>
      <c r="N220" s="33"/>
      <c r="O220" s="33"/>
      <c r="P220" s="33"/>
      <c r="Q220" s="33"/>
      <c r="R220" s="37"/>
      <c r="S220" s="14"/>
      <c r="T220" s="14"/>
      <c r="U220" s="14"/>
      <c r="V220" s="14"/>
      <c r="W220" s="14"/>
      <c r="X220" s="14"/>
      <c r="Y220" s="14"/>
      <c r="Z220" s="14"/>
      <c r="AA220" s="14"/>
    </row>
    <row r="221" customFormat="false" ht="25.5" hidden="false" customHeight="false" outlineLevel="0" collapsed="false">
      <c r="A221" s="27"/>
      <c r="B221" s="44"/>
      <c r="C221" s="44"/>
      <c r="D221" s="44"/>
      <c r="E221" s="44"/>
      <c r="F221" s="44"/>
      <c r="G221" s="44"/>
      <c r="H221" s="44"/>
      <c r="I221" s="32" t="s">
        <v>42</v>
      </c>
      <c r="J221" s="33" t="n">
        <f aca="false">K221+O221+Q221</f>
        <v>0</v>
      </c>
      <c r="K221" s="33"/>
      <c r="L221" s="33"/>
      <c r="M221" s="33"/>
      <c r="N221" s="33"/>
      <c r="O221" s="33"/>
      <c r="P221" s="33"/>
      <c r="Q221" s="33"/>
      <c r="R221" s="37"/>
      <c r="S221" s="14"/>
      <c r="T221" s="14"/>
      <c r="U221" s="14"/>
      <c r="V221" s="14"/>
      <c r="W221" s="14"/>
      <c r="X221" s="14"/>
      <c r="Y221" s="14"/>
      <c r="Z221" s="14"/>
      <c r="AA221" s="14"/>
    </row>
    <row r="222" customFormat="false" ht="15" hidden="false" customHeight="false" outlineLevel="0" collapsed="false">
      <c r="A222" s="27"/>
      <c r="B222" s="44"/>
      <c r="C222" s="44"/>
      <c r="D222" s="44"/>
      <c r="E222" s="44"/>
      <c r="F222" s="44"/>
      <c r="G222" s="44"/>
      <c r="H222" s="44"/>
      <c r="I222" s="32" t="s">
        <v>43</v>
      </c>
      <c r="J222" s="33" t="n">
        <f aca="false">K222+O222+Q222</f>
        <v>0</v>
      </c>
      <c r="K222" s="33"/>
      <c r="L222" s="33"/>
      <c r="M222" s="33"/>
      <c r="N222" s="33"/>
      <c r="O222" s="33"/>
      <c r="P222" s="33"/>
      <c r="Q222" s="33"/>
      <c r="R222" s="37"/>
      <c r="S222" s="14"/>
      <c r="T222" s="14"/>
      <c r="U222" s="14"/>
      <c r="V222" s="14"/>
      <c r="W222" s="14"/>
      <c r="X222" s="14"/>
      <c r="Y222" s="14"/>
      <c r="Z222" s="14"/>
      <c r="AA222" s="14"/>
    </row>
    <row r="223" customFormat="false" ht="15" hidden="false" customHeight="true" outlineLevel="0" collapsed="false">
      <c r="A223" s="49" t="s">
        <v>147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33"/>
      <c r="P223" s="33"/>
      <c r="Q223" s="33"/>
      <c r="R223" s="59"/>
      <c r="S223" s="58"/>
      <c r="T223" s="58"/>
      <c r="U223" s="58"/>
      <c r="V223" s="58"/>
      <c r="W223" s="58"/>
      <c r="X223" s="58"/>
      <c r="Y223" s="58"/>
      <c r="Z223" s="58"/>
      <c r="AA223" s="58"/>
    </row>
    <row r="224" customFormat="false" ht="15" hidden="false" customHeight="true" outlineLevel="0" collapsed="false">
      <c r="A224" s="43" t="s">
        <v>148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</row>
    <row r="225" customFormat="false" ht="15" hidden="false" customHeight="true" outlineLevel="0" collapsed="false">
      <c r="A225" s="27" t="s">
        <v>149</v>
      </c>
      <c r="B225" s="31" t="s">
        <v>150</v>
      </c>
      <c r="C225" s="31"/>
      <c r="D225" s="31"/>
      <c r="E225" s="31"/>
      <c r="F225" s="31"/>
      <c r="G225" s="31"/>
      <c r="H225" s="31"/>
      <c r="I225" s="32" t="s">
        <v>37</v>
      </c>
      <c r="J225" s="33" t="n">
        <f aca="false">J227+J228+J229+J230</f>
        <v>230051.91</v>
      </c>
      <c r="K225" s="33" t="n">
        <f aca="false">K226</f>
        <v>71338.21</v>
      </c>
      <c r="L225" s="33" t="n">
        <f aca="false">L226</f>
        <v>61419.39</v>
      </c>
      <c r="M225" s="33" t="n">
        <f aca="false">M226</f>
        <v>67294.31</v>
      </c>
      <c r="N225" s="33" t="n">
        <f aca="false">N226</f>
        <v>5000</v>
      </c>
      <c r="O225" s="33" t="n">
        <f aca="false">O226</f>
        <v>5000</v>
      </c>
      <c r="P225" s="33" t="n">
        <f aca="false">P226</f>
        <v>10000</v>
      </c>
      <c r="Q225" s="33" t="n">
        <f aca="false">Q226</f>
        <v>10000</v>
      </c>
      <c r="R225" s="35" t="s">
        <v>38</v>
      </c>
      <c r="S225" s="35" t="s">
        <v>38</v>
      </c>
      <c r="T225" s="35" t="s">
        <v>38</v>
      </c>
      <c r="U225" s="35" t="s">
        <v>38</v>
      </c>
      <c r="V225" s="35" t="s">
        <v>38</v>
      </c>
      <c r="W225" s="35" t="s">
        <v>38</v>
      </c>
      <c r="X225" s="35" t="s">
        <v>38</v>
      </c>
      <c r="Y225" s="35" t="s">
        <v>38</v>
      </c>
      <c r="Z225" s="35" t="s">
        <v>38</v>
      </c>
      <c r="AA225" s="35" t="s">
        <v>38</v>
      </c>
    </row>
    <row r="226" customFormat="false" ht="38.25" hidden="false" customHeight="false" outlineLevel="0" collapsed="false">
      <c r="A226" s="27"/>
      <c r="B226" s="31"/>
      <c r="C226" s="31"/>
      <c r="D226" s="31"/>
      <c r="E226" s="31"/>
      <c r="F226" s="31"/>
      <c r="G226" s="31"/>
      <c r="H226" s="31"/>
      <c r="I226" s="32" t="s">
        <v>39</v>
      </c>
      <c r="J226" s="33" t="n">
        <f aca="false">K226+O226+Q226+L226+M226+P226+N226</f>
        <v>230051.91</v>
      </c>
      <c r="K226" s="33" t="n">
        <f aca="false">K227+K228</f>
        <v>71338.21</v>
      </c>
      <c r="L226" s="33" t="n">
        <f aca="false">L227+L228</f>
        <v>61419.39</v>
      </c>
      <c r="M226" s="33" t="n">
        <f aca="false">M227+M228</f>
        <v>67294.31</v>
      </c>
      <c r="N226" s="33" t="n">
        <f aca="false">N227+N228</f>
        <v>5000</v>
      </c>
      <c r="O226" s="33" t="n">
        <f aca="false">O227+O228</f>
        <v>5000</v>
      </c>
      <c r="P226" s="33" t="n">
        <f aca="false">P227+P228</f>
        <v>10000</v>
      </c>
      <c r="Q226" s="33" t="n">
        <f aca="false">Q227+Q228</f>
        <v>10000</v>
      </c>
      <c r="R226" s="35"/>
      <c r="S226" s="35"/>
      <c r="T226" s="35"/>
      <c r="U226" s="35"/>
      <c r="V226" s="35"/>
      <c r="W226" s="35"/>
      <c r="X226" s="35"/>
      <c r="Y226" s="35"/>
      <c r="Z226" s="35"/>
      <c r="AA226" s="35"/>
    </row>
    <row r="227" customFormat="false" ht="38.25" hidden="false" customHeight="false" outlineLevel="0" collapsed="false">
      <c r="A227" s="27"/>
      <c r="B227" s="31"/>
      <c r="C227" s="31"/>
      <c r="D227" s="31"/>
      <c r="E227" s="31"/>
      <c r="F227" s="31"/>
      <c r="G227" s="31"/>
      <c r="H227" s="31"/>
      <c r="I227" s="32" t="s">
        <v>40</v>
      </c>
      <c r="J227" s="33" t="n">
        <f aca="false">K227+O227+Q227+L227+M227+N227+P227</f>
        <v>230051.91</v>
      </c>
      <c r="K227" s="33" t="n">
        <f aca="false">K233+K245</f>
        <v>71338.21</v>
      </c>
      <c r="L227" s="33" t="n">
        <f aca="false">L233+L245+L239</f>
        <v>61419.39</v>
      </c>
      <c r="M227" s="33" t="n">
        <f aca="false">M233+M245+M239</f>
        <v>67294.31</v>
      </c>
      <c r="N227" s="33" t="n">
        <f aca="false">N233+N245</f>
        <v>5000</v>
      </c>
      <c r="O227" s="33" t="n">
        <f aca="false">O233+O245</f>
        <v>5000</v>
      </c>
      <c r="P227" s="33" t="n">
        <f aca="false">P233+P245</f>
        <v>10000</v>
      </c>
      <c r="Q227" s="33" t="n">
        <f aca="false">Q233+Q245</f>
        <v>10000</v>
      </c>
      <c r="R227" s="35"/>
      <c r="S227" s="35"/>
      <c r="T227" s="35"/>
      <c r="U227" s="35"/>
      <c r="V227" s="35"/>
      <c r="W227" s="35"/>
      <c r="X227" s="35"/>
      <c r="Y227" s="35"/>
      <c r="Z227" s="35"/>
      <c r="AA227" s="35"/>
    </row>
    <row r="228" customFormat="false" ht="25.5" hidden="false" customHeight="false" outlineLevel="0" collapsed="false">
      <c r="A228" s="27"/>
      <c r="B228" s="31"/>
      <c r="C228" s="31"/>
      <c r="D228" s="31"/>
      <c r="E228" s="31"/>
      <c r="F228" s="31"/>
      <c r="G228" s="31"/>
      <c r="H228" s="31"/>
      <c r="I228" s="32" t="s">
        <v>209</v>
      </c>
      <c r="J228" s="33" t="n">
        <f aca="false">K228+O228+Q228</f>
        <v>0</v>
      </c>
      <c r="K228" s="33"/>
      <c r="L228" s="33"/>
      <c r="M228" s="33"/>
      <c r="N228" s="33"/>
      <c r="O228" s="33"/>
      <c r="P228" s="33"/>
      <c r="Q228" s="33"/>
      <c r="R228" s="35"/>
      <c r="S228" s="35"/>
      <c r="T228" s="35"/>
      <c r="U228" s="35"/>
      <c r="V228" s="35"/>
      <c r="W228" s="35"/>
      <c r="X228" s="35"/>
      <c r="Y228" s="35"/>
      <c r="Z228" s="35"/>
      <c r="AA228" s="35"/>
    </row>
    <row r="229" customFormat="false" ht="25.5" hidden="false" customHeight="false" outlineLevel="0" collapsed="false">
      <c r="A229" s="27"/>
      <c r="B229" s="31"/>
      <c r="C229" s="31"/>
      <c r="D229" s="31"/>
      <c r="E229" s="31"/>
      <c r="F229" s="31"/>
      <c r="G229" s="31"/>
      <c r="H229" s="31"/>
      <c r="I229" s="32" t="s">
        <v>42</v>
      </c>
      <c r="J229" s="33" t="n">
        <f aca="false">K229+O229+Q229</f>
        <v>0</v>
      </c>
      <c r="K229" s="33"/>
      <c r="L229" s="33"/>
      <c r="M229" s="33"/>
      <c r="N229" s="33"/>
      <c r="O229" s="33"/>
      <c r="P229" s="33"/>
      <c r="Q229" s="33"/>
      <c r="R229" s="35"/>
      <c r="S229" s="35"/>
      <c r="T229" s="35"/>
      <c r="U229" s="35"/>
      <c r="V229" s="35"/>
      <c r="W229" s="35"/>
      <c r="X229" s="35"/>
      <c r="Y229" s="35"/>
      <c r="Z229" s="35"/>
      <c r="AA229" s="35"/>
    </row>
    <row r="230" customFormat="false" ht="15" hidden="false" customHeight="false" outlineLevel="0" collapsed="false">
      <c r="A230" s="27"/>
      <c r="B230" s="31"/>
      <c r="C230" s="31"/>
      <c r="D230" s="31"/>
      <c r="E230" s="31"/>
      <c r="F230" s="31"/>
      <c r="G230" s="31"/>
      <c r="H230" s="31"/>
      <c r="I230" s="32" t="s">
        <v>43</v>
      </c>
      <c r="J230" s="33" t="n">
        <f aca="false">K230+O230+Q230</f>
        <v>0</v>
      </c>
      <c r="K230" s="33"/>
      <c r="L230" s="33"/>
      <c r="M230" s="33"/>
      <c r="N230" s="33"/>
      <c r="O230" s="33"/>
      <c r="P230" s="33"/>
      <c r="Q230" s="33"/>
      <c r="R230" s="35"/>
      <c r="S230" s="35"/>
      <c r="T230" s="35"/>
      <c r="U230" s="35"/>
      <c r="V230" s="35"/>
      <c r="W230" s="35"/>
      <c r="X230" s="35"/>
      <c r="Y230" s="35"/>
      <c r="Z230" s="35"/>
      <c r="AA230" s="35"/>
    </row>
    <row r="231" customFormat="false" ht="15" hidden="false" customHeight="true" outlineLevel="0" collapsed="false">
      <c r="A231" s="27" t="s">
        <v>151</v>
      </c>
      <c r="B231" s="31" t="s">
        <v>152</v>
      </c>
      <c r="C231" s="31"/>
      <c r="D231" s="31"/>
      <c r="E231" s="31"/>
      <c r="F231" s="31"/>
      <c r="G231" s="31"/>
      <c r="H231" s="31"/>
      <c r="I231" s="32" t="s">
        <v>37</v>
      </c>
      <c r="J231" s="33" t="n">
        <f aca="false">J232+J236</f>
        <v>36695</v>
      </c>
      <c r="K231" s="33" t="n">
        <f aca="false">K232+K236</f>
        <v>3990</v>
      </c>
      <c r="L231" s="33" t="n">
        <f aca="false">L232+L236</f>
        <v>2705</v>
      </c>
      <c r="M231" s="33" t="n">
        <f aca="false">M232+M236</f>
        <v>0</v>
      </c>
      <c r="N231" s="33" t="n">
        <f aca="false">N232+N236</f>
        <v>5000</v>
      </c>
      <c r="O231" s="33" t="n">
        <f aca="false">O232+O236</f>
        <v>5000</v>
      </c>
      <c r="P231" s="33" t="n">
        <f aca="false">P232+P236</f>
        <v>10000</v>
      </c>
      <c r="Q231" s="33" t="n">
        <f aca="false">Q232+Q236</f>
        <v>10000</v>
      </c>
      <c r="R231" s="32" t="s">
        <v>153</v>
      </c>
      <c r="S231" s="32" t="s">
        <v>154</v>
      </c>
      <c r="T231" s="32" t="n">
        <f aca="false">U231+V231+W231+X231+Y231+Z231+AA231</f>
        <v>10</v>
      </c>
      <c r="U231" s="32" t="n">
        <v>1</v>
      </c>
      <c r="V231" s="32" t="n">
        <v>0</v>
      </c>
      <c r="W231" s="32" t="n">
        <v>1</v>
      </c>
      <c r="X231" s="32" t="n">
        <v>1</v>
      </c>
      <c r="Y231" s="32" t="n">
        <v>5</v>
      </c>
      <c r="Z231" s="32" t="n">
        <v>1</v>
      </c>
      <c r="AA231" s="32" t="n">
        <v>1</v>
      </c>
    </row>
    <row r="232" customFormat="false" ht="38.25" hidden="false" customHeight="false" outlineLevel="0" collapsed="false">
      <c r="A232" s="27"/>
      <c r="B232" s="31"/>
      <c r="C232" s="31"/>
      <c r="D232" s="31"/>
      <c r="E232" s="31"/>
      <c r="F232" s="31"/>
      <c r="G232" s="31"/>
      <c r="H232" s="31"/>
      <c r="I232" s="32" t="s">
        <v>39</v>
      </c>
      <c r="J232" s="33" t="n">
        <f aca="false">K232+O232+Q232+L232+M232+N232+P232</f>
        <v>36695</v>
      </c>
      <c r="K232" s="33" t="n">
        <f aca="false">K233</f>
        <v>3990</v>
      </c>
      <c r="L232" s="33" t="n">
        <f aca="false">L233</f>
        <v>2705</v>
      </c>
      <c r="M232" s="33" t="n">
        <f aca="false">M233</f>
        <v>0</v>
      </c>
      <c r="N232" s="33" t="n">
        <f aca="false">N233</f>
        <v>5000</v>
      </c>
      <c r="O232" s="33" t="n">
        <f aca="false">O233</f>
        <v>5000</v>
      </c>
      <c r="P232" s="33" t="n">
        <f aca="false">P233</f>
        <v>10000</v>
      </c>
      <c r="Q232" s="33" t="n">
        <f aca="false">Q233</f>
        <v>10000</v>
      </c>
      <c r="R232" s="32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38.25" hidden="false" customHeight="false" outlineLevel="0" collapsed="false">
      <c r="A233" s="27"/>
      <c r="B233" s="31"/>
      <c r="C233" s="31"/>
      <c r="D233" s="31"/>
      <c r="E233" s="31"/>
      <c r="F233" s="31"/>
      <c r="G233" s="31"/>
      <c r="H233" s="31"/>
      <c r="I233" s="32" t="s">
        <v>40</v>
      </c>
      <c r="J233" s="33" t="n">
        <f aca="false">K233+L233+M233+N233+O233+P233+Q233</f>
        <v>36695</v>
      </c>
      <c r="K233" s="33" t="n">
        <v>3990</v>
      </c>
      <c r="L233" s="33" t="n">
        <v>2705</v>
      </c>
      <c r="M233" s="33" t="n">
        <v>0</v>
      </c>
      <c r="N233" s="33" t="n">
        <v>5000</v>
      </c>
      <c r="O233" s="33" t="n">
        <v>5000</v>
      </c>
      <c r="P233" s="33" t="n">
        <v>10000</v>
      </c>
      <c r="Q233" s="33" t="n">
        <v>10000</v>
      </c>
      <c r="R233" s="32"/>
      <c r="S233" s="32"/>
      <c r="T233" s="32"/>
      <c r="U233" s="32"/>
      <c r="V233" s="32"/>
      <c r="W233" s="32"/>
      <c r="X233" s="32"/>
      <c r="Y233" s="32"/>
      <c r="Z233" s="32"/>
      <c r="AA233" s="32"/>
    </row>
    <row r="234" customFormat="false" ht="25.5" hidden="false" customHeight="false" outlineLevel="0" collapsed="false">
      <c r="A234" s="27"/>
      <c r="B234" s="31"/>
      <c r="C234" s="31"/>
      <c r="D234" s="31"/>
      <c r="E234" s="31"/>
      <c r="F234" s="31"/>
      <c r="G234" s="31"/>
      <c r="H234" s="31"/>
      <c r="I234" s="32" t="s">
        <v>209</v>
      </c>
      <c r="J234" s="33" t="n">
        <f aca="false">K234+O234+Q234</f>
        <v>0</v>
      </c>
      <c r="K234" s="33"/>
      <c r="L234" s="33"/>
      <c r="M234" s="33"/>
      <c r="N234" s="33"/>
      <c r="O234" s="33"/>
      <c r="P234" s="33"/>
      <c r="Q234" s="33"/>
      <c r="R234" s="32"/>
      <c r="S234" s="32"/>
      <c r="T234" s="32"/>
      <c r="U234" s="32"/>
      <c r="V234" s="32"/>
      <c r="W234" s="32"/>
      <c r="X234" s="32"/>
      <c r="Y234" s="32"/>
      <c r="Z234" s="32"/>
      <c r="AA234" s="32"/>
    </row>
    <row r="235" customFormat="false" ht="25.5" hidden="false" customHeight="false" outlineLevel="0" collapsed="false">
      <c r="A235" s="27"/>
      <c r="B235" s="31"/>
      <c r="C235" s="31"/>
      <c r="D235" s="31"/>
      <c r="E235" s="31"/>
      <c r="F235" s="31"/>
      <c r="G235" s="31"/>
      <c r="H235" s="31"/>
      <c r="I235" s="32" t="s">
        <v>42</v>
      </c>
      <c r="J235" s="33" t="n">
        <f aca="false">K235+O235+Q235</f>
        <v>0</v>
      </c>
      <c r="K235" s="33"/>
      <c r="L235" s="33"/>
      <c r="M235" s="33"/>
      <c r="N235" s="33"/>
      <c r="O235" s="33"/>
      <c r="P235" s="33"/>
      <c r="Q235" s="33"/>
      <c r="R235" s="32"/>
      <c r="S235" s="32"/>
      <c r="T235" s="32"/>
      <c r="U235" s="32"/>
      <c r="V235" s="32"/>
      <c r="W235" s="32"/>
      <c r="X235" s="32"/>
      <c r="Y235" s="32"/>
      <c r="Z235" s="32"/>
      <c r="AA235" s="32"/>
    </row>
    <row r="236" customFormat="false" ht="15" hidden="false" customHeight="false" outlineLevel="0" collapsed="false">
      <c r="A236" s="27"/>
      <c r="B236" s="31"/>
      <c r="C236" s="31"/>
      <c r="D236" s="31"/>
      <c r="E236" s="31"/>
      <c r="F236" s="31"/>
      <c r="G236" s="31"/>
      <c r="H236" s="31"/>
      <c r="I236" s="32" t="s">
        <v>43</v>
      </c>
      <c r="J236" s="33" t="n">
        <f aca="false">K236+O236+Q236</f>
        <v>0</v>
      </c>
      <c r="K236" s="33"/>
      <c r="L236" s="33"/>
      <c r="M236" s="33"/>
      <c r="N236" s="33"/>
      <c r="O236" s="33"/>
      <c r="P236" s="33"/>
      <c r="Q236" s="33"/>
      <c r="R236" s="32"/>
      <c r="S236" s="32"/>
      <c r="T236" s="32"/>
      <c r="U236" s="32"/>
      <c r="V236" s="32"/>
      <c r="W236" s="32"/>
      <c r="X236" s="32"/>
      <c r="Y236" s="32"/>
      <c r="Z236" s="32"/>
      <c r="AA236" s="32"/>
    </row>
    <row r="237" customFormat="false" ht="15" hidden="false" customHeight="true" outlineLevel="0" collapsed="false">
      <c r="A237" s="27" t="s">
        <v>217</v>
      </c>
      <c r="B237" s="31" t="s">
        <v>218</v>
      </c>
      <c r="C237" s="31"/>
      <c r="D237" s="31"/>
      <c r="E237" s="31"/>
      <c r="F237" s="31"/>
      <c r="G237" s="31"/>
      <c r="H237" s="31"/>
      <c r="I237" s="32" t="s">
        <v>37</v>
      </c>
      <c r="J237" s="33" t="n">
        <f aca="false">J238+J242</f>
        <v>3538</v>
      </c>
      <c r="K237" s="33" t="n">
        <f aca="false">K238+K242</f>
        <v>0</v>
      </c>
      <c r="L237" s="33" t="n">
        <f aca="false">L238+L242</f>
        <v>1788</v>
      </c>
      <c r="M237" s="33" t="n">
        <f aca="false">M238+M242</f>
        <v>1750</v>
      </c>
      <c r="N237" s="33" t="n">
        <f aca="false">N238+N242</f>
        <v>0</v>
      </c>
      <c r="O237" s="33" t="n">
        <f aca="false">O238+O242</f>
        <v>0</v>
      </c>
      <c r="P237" s="33" t="n">
        <f aca="false">P238+P242</f>
        <v>0</v>
      </c>
      <c r="Q237" s="33" t="n">
        <f aca="false">Q238+Q242</f>
        <v>0</v>
      </c>
      <c r="R237" s="32" t="s">
        <v>219</v>
      </c>
      <c r="S237" s="32" t="s">
        <v>154</v>
      </c>
      <c r="T237" s="32" t="n">
        <f aca="false">U237+V237+W237+X237+Y237+Z237+AA237</f>
        <v>1</v>
      </c>
      <c r="U237" s="32" t="n">
        <v>0</v>
      </c>
      <c r="V237" s="32" t="n">
        <v>1</v>
      </c>
      <c r="W237" s="32" t="n">
        <v>0</v>
      </c>
      <c r="X237" s="32" t="n">
        <v>0</v>
      </c>
      <c r="Y237" s="32" t="n">
        <v>0</v>
      </c>
      <c r="Z237" s="32" t="n">
        <v>0</v>
      </c>
      <c r="AA237" s="32" t="n">
        <v>0</v>
      </c>
    </row>
    <row r="238" customFormat="false" ht="38.25" hidden="false" customHeight="false" outlineLevel="0" collapsed="false">
      <c r="A238" s="27"/>
      <c r="B238" s="31"/>
      <c r="C238" s="31"/>
      <c r="D238" s="31"/>
      <c r="E238" s="31"/>
      <c r="F238" s="31"/>
      <c r="G238" s="31"/>
      <c r="H238" s="31"/>
      <c r="I238" s="32" t="s">
        <v>39</v>
      </c>
      <c r="J238" s="33" t="n">
        <f aca="false">K238+O238+Q238+L238+M238+N238+P238</f>
        <v>3538</v>
      </c>
      <c r="K238" s="33" t="n">
        <f aca="false">K239</f>
        <v>0</v>
      </c>
      <c r="L238" s="33" t="n">
        <f aca="false">L239</f>
        <v>1788</v>
      </c>
      <c r="M238" s="33" t="n">
        <f aca="false">M239</f>
        <v>1750</v>
      </c>
      <c r="N238" s="33" t="n">
        <f aca="false">N239</f>
        <v>0</v>
      </c>
      <c r="O238" s="33" t="n">
        <f aca="false">O239</f>
        <v>0</v>
      </c>
      <c r="P238" s="33" t="n">
        <f aca="false">P239</f>
        <v>0</v>
      </c>
      <c r="Q238" s="33" t="n">
        <f aca="false">Q239</f>
        <v>0</v>
      </c>
      <c r="R238" s="32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38.25" hidden="false" customHeight="false" outlineLevel="0" collapsed="false">
      <c r="A239" s="27"/>
      <c r="B239" s="31"/>
      <c r="C239" s="31"/>
      <c r="D239" s="31"/>
      <c r="E239" s="31"/>
      <c r="F239" s="31"/>
      <c r="G239" s="31"/>
      <c r="H239" s="31"/>
      <c r="I239" s="32" t="s">
        <v>40</v>
      </c>
      <c r="J239" s="33" t="n">
        <f aca="false">K239+L239+M239+N239+O239+P239+Q239</f>
        <v>3538</v>
      </c>
      <c r="K239" s="33" t="n">
        <v>0</v>
      </c>
      <c r="L239" s="33" t="n">
        <v>1788</v>
      </c>
      <c r="M239" s="33" t="n">
        <v>1750</v>
      </c>
      <c r="N239" s="33" t="n">
        <v>0</v>
      </c>
      <c r="O239" s="33" t="n">
        <v>0</v>
      </c>
      <c r="P239" s="33" t="n">
        <v>0</v>
      </c>
      <c r="Q239" s="33" t="n">
        <v>0</v>
      </c>
      <c r="R239" s="32"/>
      <c r="S239" s="32"/>
      <c r="T239" s="32"/>
      <c r="U239" s="32"/>
      <c r="V239" s="32"/>
      <c r="W239" s="32"/>
      <c r="X239" s="32"/>
      <c r="Y239" s="32"/>
      <c r="Z239" s="32"/>
      <c r="AA239" s="32"/>
    </row>
    <row r="240" customFormat="false" ht="25.5" hidden="false" customHeight="false" outlineLevel="0" collapsed="false">
      <c r="A240" s="27"/>
      <c r="B240" s="31"/>
      <c r="C240" s="31"/>
      <c r="D240" s="31"/>
      <c r="E240" s="31"/>
      <c r="F240" s="31"/>
      <c r="G240" s="31"/>
      <c r="H240" s="31"/>
      <c r="I240" s="32" t="s">
        <v>210</v>
      </c>
      <c r="J240" s="33" t="n">
        <f aca="false">K240+O240+Q240</f>
        <v>0</v>
      </c>
      <c r="K240" s="33"/>
      <c r="L240" s="33"/>
      <c r="M240" s="33"/>
      <c r="N240" s="33"/>
      <c r="O240" s="33"/>
      <c r="P240" s="33"/>
      <c r="Q240" s="33"/>
      <c r="R240" s="32"/>
      <c r="S240" s="32"/>
      <c r="T240" s="32"/>
      <c r="U240" s="32"/>
      <c r="V240" s="32"/>
      <c r="W240" s="32"/>
      <c r="X240" s="32"/>
      <c r="Y240" s="32"/>
      <c r="Z240" s="32"/>
      <c r="AA240" s="32"/>
    </row>
    <row r="241" customFormat="false" ht="25.5" hidden="false" customHeight="false" outlineLevel="0" collapsed="false">
      <c r="A241" s="27"/>
      <c r="B241" s="31"/>
      <c r="C241" s="31"/>
      <c r="D241" s="31"/>
      <c r="E241" s="31"/>
      <c r="F241" s="31"/>
      <c r="G241" s="31"/>
      <c r="H241" s="31"/>
      <c r="I241" s="32" t="s">
        <v>42</v>
      </c>
      <c r="J241" s="33" t="n">
        <f aca="false">K241+O241+Q241</f>
        <v>0</v>
      </c>
      <c r="K241" s="33"/>
      <c r="L241" s="33"/>
      <c r="M241" s="33"/>
      <c r="N241" s="33"/>
      <c r="O241" s="33"/>
      <c r="P241" s="33"/>
      <c r="Q241" s="33"/>
      <c r="R241" s="32"/>
      <c r="S241" s="32"/>
      <c r="T241" s="32"/>
      <c r="U241" s="32"/>
      <c r="V241" s="32"/>
      <c r="W241" s="32"/>
      <c r="X241" s="32"/>
      <c r="Y241" s="32"/>
      <c r="Z241" s="32"/>
      <c r="AA241" s="32"/>
    </row>
    <row r="242" customFormat="false" ht="15" hidden="false" customHeight="false" outlineLevel="0" collapsed="false">
      <c r="A242" s="27"/>
      <c r="B242" s="31"/>
      <c r="C242" s="31"/>
      <c r="D242" s="31"/>
      <c r="E242" s="31"/>
      <c r="F242" s="31"/>
      <c r="G242" s="31"/>
      <c r="H242" s="31"/>
      <c r="I242" s="32" t="s">
        <v>43</v>
      </c>
      <c r="J242" s="33" t="n">
        <f aca="false">K242+O242+Q242</f>
        <v>0</v>
      </c>
      <c r="K242" s="33"/>
      <c r="L242" s="33"/>
      <c r="M242" s="33"/>
      <c r="N242" s="33"/>
      <c r="O242" s="33"/>
      <c r="P242" s="33"/>
      <c r="Q242" s="33"/>
      <c r="R242" s="32"/>
      <c r="S242" s="32"/>
      <c r="T242" s="32"/>
      <c r="U242" s="32"/>
      <c r="V242" s="32"/>
      <c r="W242" s="32"/>
      <c r="X242" s="32"/>
      <c r="Y242" s="32"/>
      <c r="Z242" s="32"/>
      <c r="AA242" s="32"/>
    </row>
    <row r="243" customFormat="false" ht="15" hidden="false" customHeight="true" outlineLevel="0" collapsed="false">
      <c r="A243" s="27" t="s">
        <v>155</v>
      </c>
      <c r="B243" s="31" t="s">
        <v>156</v>
      </c>
      <c r="C243" s="31"/>
      <c r="D243" s="31"/>
      <c r="E243" s="31"/>
      <c r="F243" s="31"/>
      <c r="G243" s="31"/>
      <c r="H243" s="31"/>
      <c r="I243" s="32" t="s">
        <v>37</v>
      </c>
      <c r="J243" s="33" t="n">
        <f aca="false">J244+J248</f>
        <v>189818.91</v>
      </c>
      <c r="K243" s="33" t="n">
        <f aca="false">K244+K248</f>
        <v>67348.21</v>
      </c>
      <c r="L243" s="33" t="n">
        <f aca="false">L244+L248</f>
        <v>56926.39</v>
      </c>
      <c r="M243" s="33" t="n">
        <f aca="false">M244+M248</f>
        <v>65544.31</v>
      </c>
      <c r="N243" s="33" t="n">
        <f aca="false">N244+N248</f>
        <v>0</v>
      </c>
      <c r="O243" s="33" t="n">
        <f aca="false">O244+O248</f>
        <v>0</v>
      </c>
      <c r="P243" s="33" t="n">
        <f aca="false">P244+P248</f>
        <v>0</v>
      </c>
      <c r="Q243" s="33" t="n">
        <f aca="false">Q244+Q248</f>
        <v>0</v>
      </c>
      <c r="R243" s="35" t="s">
        <v>38</v>
      </c>
      <c r="S243" s="35" t="s">
        <v>38</v>
      </c>
      <c r="T243" s="35" t="s">
        <v>38</v>
      </c>
      <c r="U243" s="35" t="s">
        <v>38</v>
      </c>
      <c r="V243" s="35" t="s">
        <v>38</v>
      </c>
      <c r="W243" s="35" t="s">
        <v>38</v>
      </c>
      <c r="X243" s="35" t="s">
        <v>38</v>
      </c>
      <c r="Y243" s="35" t="s">
        <v>38</v>
      </c>
      <c r="Z243" s="35" t="s">
        <v>38</v>
      </c>
      <c r="AA243" s="35" t="s">
        <v>38</v>
      </c>
    </row>
    <row r="244" customFormat="false" ht="38.25" hidden="false" customHeight="false" outlineLevel="0" collapsed="false">
      <c r="A244" s="27"/>
      <c r="B244" s="31"/>
      <c r="C244" s="31"/>
      <c r="D244" s="31"/>
      <c r="E244" s="31"/>
      <c r="F244" s="31"/>
      <c r="G244" s="31"/>
      <c r="H244" s="31"/>
      <c r="I244" s="32" t="s">
        <v>39</v>
      </c>
      <c r="J244" s="33" t="n">
        <f aca="false">K244+O244+Q244+L244+M244+N244+P244</f>
        <v>189818.91</v>
      </c>
      <c r="K244" s="33" t="n">
        <f aca="false">K245+K246+K247</f>
        <v>67348.21</v>
      </c>
      <c r="L244" s="33" t="n">
        <f aca="false">L245+L246+L247</f>
        <v>56926.39</v>
      </c>
      <c r="M244" s="33" t="n">
        <f aca="false">M245+M246+M247</f>
        <v>65544.31</v>
      </c>
      <c r="N244" s="33" t="n">
        <f aca="false">N245+N246+N247</f>
        <v>0</v>
      </c>
      <c r="O244" s="33" t="n">
        <f aca="false">O245+O246+O247</f>
        <v>0</v>
      </c>
      <c r="P244" s="33" t="n">
        <f aca="false">P245+P246+P247</f>
        <v>0</v>
      </c>
      <c r="Q244" s="33" t="n">
        <f aca="false">Q245+Q246+Q247</f>
        <v>0</v>
      </c>
      <c r="R244" s="35"/>
      <c r="S244" s="35"/>
      <c r="T244" s="35"/>
      <c r="U244" s="35"/>
      <c r="V244" s="35"/>
      <c r="W244" s="35"/>
      <c r="X244" s="35"/>
      <c r="Y244" s="35"/>
      <c r="Z244" s="35"/>
      <c r="AA244" s="35"/>
    </row>
    <row r="245" customFormat="false" ht="38.25" hidden="false" customHeight="false" outlineLevel="0" collapsed="false">
      <c r="A245" s="27"/>
      <c r="B245" s="31"/>
      <c r="C245" s="31"/>
      <c r="D245" s="31"/>
      <c r="E245" s="31"/>
      <c r="F245" s="31"/>
      <c r="G245" s="31"/>
      <c r="H245" s="31"/>
      <c r="I245" s="32" t="s">
        <v>40</v>
      </c>
      <c r="J245" s="33" t="n">
        <f aca="false">K245+L245+M245+N245+O245+P245+Q245</f>
        <v>189818.91</v>
      </c>
      <c r="K245" s="33" t="n">
        <v>67348.21</v>
      </c>
      <c r="L245" s="33" t="n">
        <v>56926.39</v>
      </c>
      <c r="M245" s="33" t="n">
        <v>65544.31</v>
      </c>
      <c r="N245" s="33"/>
      <c r="O245" s="33"/>
      <c r="P245" s="33"/>
      <c r="Q245" s="33"/>
      <c r="R245" s="35"/>
      <c r="S245" s="35"/>
      <c r="T245" s="35"/>
      <c r="U245" s="35"/>
      <c r="V245" s="35"/>
      <c r="W245" s="35"/>
      <c r="X245" s="35"/>
      <c r="Y245" s="35"/>
      <c r="Z245" s="35"/>
      <c r="AA245" s="35"/>
    </row>
    <row r="246" customFormat="false" ht="25.5" hidden="false" customHeight="false" outlineLevel="0" collapsed="false">
      <c r="A246" s="27"/>
      <c r="B246" s="31"/>
      <c r="C246" s="31"/>
      <c r="D246" s="31"/>
      <c r="E246" s="31"/>
      <c r="F246" s="31"/>
      <c r="G246" s="31"/>
      <c r="H246" s="31"/>
      <c r="I246" s="32" t="s">
        <v>210</v>
      </c>
      <c r="J246" s="33" t="n">
        <f aca="false">K246+O246+Q246</f>
        <v>0</v>
      </c>
      <c r="K246" s="33" t="n">
        <v>0</v>
      </c>
      <c r="L246" s="33"/>
      <c r="M246" s="33"/>
      <c r="N246" s="33"/>
      <c r="O246" s="33"/>
      <c r="P246" s="33"/>
      <c r="Q246" s="33"/>
      <c r="R246" s="35"/>
      <c r="S246" s="35"/>
      <c r="T246" s="35"/>
      <c r="U246" s="35"/>
      <c r="V246" s="35"/>
      <c r="W246" s="35"/>
      <c r="X246" s="35"/>
      <c r="Y246" s="35"/>
      <c r="Z246" s="35"/>
      <c r="AA246" s="35"/>
    </row>
    <row r="247" customFormat="false" ht="25.5" hidden="false" customHeight="false" outlineLevel="0" collapsed="false">
      <c r="A247" s="27"/>
      <c r="B247" s="31"/>
      <c r="C247" s="31"/>
      <c r="D247" s="31"/>
      <c r="E247" s="31"/>
      <c r="F247" s="31"/>
      <c r="G247" s="31"/>
      <c r="H247" s="31"/>
      <c r="I247" s="32" t="s">
        <v>42</v>
      </c>
      <c r="J247" s="33" t="n">
        <f aca="false">K247+O247+Q247</f>
        <v>0</v>
      </c>
      <c r="K247" s="33"/>
      <c r="L247" s="33"/>
      <c r="M247" s="33"/>
      <c r="N247" s="33"/>
      <c r="O247" s="33"/>
      <c r="P247" s="33"/>
      <c r="Q247" s="33"/>
      <c r="R247" s="35"/>
      <c r="S247" s="35"/>
      <c r="T247" s="35"/>
      <c r="U247" s="35"/>
      <c r="V247" s="35"/>
      <c r="W247" s="35"/>
      <c r="X247" s="35"/>
      <c r="Y247" s="35"/>
      <c r="Z247" s="35"/>
      <c r="AA247" s="35"/>
    </row>
    <row r="248" customFormat="false" ht="15" hidden="false" customHeight="false" outlineLevel="0" collapsed="false">
      <c r="A248" s="27"/>
      <c r="B248" s="31"/>
      <c r="C248" s="31"/>
      <c r="D248" s="31"/>
      <c r="E248" s="31"/>
      <c r="F248" s="31"/>
      <c r="G248" s="31"/>
      <c r="H248" s="31"/>
      <c r="I248" s="32" t="s">
        <v>43</v>
      </c>
      <c r="J248" s="33" t="n">
        <f aca="false">K248+O248+Q248</f>
        <v>0</v>
      </c>
      <c r="K248" s="33"/>
      <c r="L248" s="33"/>
      <c r="M248" s="33"/>
      <c r="N248" s="33"/>
      <c r="O248" s="33"/>
      <c r="P248" s="33"/>
      <c r="Q248" s="33"/>
      <c r="R248" s="35"/>
      <c r="S248" s="35"/>
      <c r="T248" s="35"/>
      <c r="U248" s="35"/>
      <c r="V248" s="35"/>
      <c r="W248" s="35"/>
      <c r="X248" s="35"/>
      <c r="Y248" s="35"/>
      <c r="Z248" s="35"/>
      <c r="AA248" s="35"/>
    </row>
    <row r="249" customFormat="false" ht="1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33"/>
      <c r="P249" s="33"/>
      <c r="Q249" s="33"/>
      <c r="R249" s="32"/>
      <c r="S249" s="32"/>
      <c r="T249" s="32"/>
      <c r="U249" s="32"/>
      <c r="V249" s="32"/>
      <c r="W249" s="32"/>
      <c r="X249" s="32"/>
      <c r="Y249" s="32"/>
      <c r="Z249" s="32"/>
      <c r="AA249" s="32"/>
    </row>
    <row r="250" customFormat="false" ht="15" hidden="false" customHeight="true" outlineLevel="0" collapsed="false">
      <c r="A250" s="43" t="s">
        <v>15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</row>
    <row r="251" customFormat="false" ht="15" hidden="false" customHeight="true" outlineLevel="0" collapsed="false">
      <c r="A251" s="27" t="s">
        <v>159</v>
      </c>
      <c r="B251" s="31" t="s">
        <v>160</v>
      </c>
      <c r="C251" s="31"/>
      <c r="D251" s="31"/>
      <c r="E251" s="31"/>
      <c r="F251" s="31"/>
      <c r="G251" s="31"/>
      <c r="H251" s="31"/>
      <c r="I251" s="32" t="s">
        <v>37</v>
      </c>
      <c r="J251" s="33" t="n">
        <f aca="false">J253+J254+J255+J256</f>
        <v>402086.45</v>
      </c>
      <c r="K251" s="33" t="n">
        <f aca="false">K252</f>
        <v>113313.5</v>
      </c>
      <c r="L251" s="33" t="n">
        <f aca="false">L252</f>
        <v>137536.42</v>
      </c>
      <c r="M251" s="33" t="n">
        <f aca="false">M252</f>
        <v>151236.53</v>
      </c>
      <c r="N251" s="33" t="n">
        <f aca="false">N252</f>
        <v>0</v>
      </c>
      <c r="O251" s="33" t="n">
        <f aca="false">O252</f>
        <v>0</v>
      </c>
      <c r="P251" s="33" t="n">
        <f aca="false">P252</f>
        <v>0</v>
      </c>
      <c r="Q251" s="33" t="n">
        <f aca="false">Q252</f>
        <v>0</v>
      </c>
      <c r="R251" s="35" t="s">
        <v>38</v>
      </c>
      <c r="S251" s="35" t="s">
        <v>38</v>
      </c>
      <c r="T251" s="35" t="s">
        <v>38</v>
      </c>
      <c r="U251" s="35" t="s">
        <v>38</v>
      </c>
      <c r="V251" s="35" t="s">
        <v>38</v>
      </c>
      <c r="W251" s="35" t="s">
        <v>38</v>
      </c>
      <c r="X251" s="35" t="s">
        <v>38</v>
      </c>
      <c r="Y251" s="35" t="s">
        <v>38</v>
      </c>
      <c r="Z251" s="35" t="s">
        <v>38</v>
      </c>
      <c r="AA251" s="35" t="s">
        <v>38</v>
      </c>
    </row>
    <row r="252" customFormat="false" ht="38.25" hidden="false" customHeight="false" outlineLevel="0" collapsed="false">
      <c r="A252" s="27"/>
      <c r="B252" s="31"/>
      <c r="C252" s="31"/>
      <c r="D252" s="31"/>
      <c r="E252" s="31"/>
      <c r="F252" s="31"/>
      <c r="G252" s="31"/>
      <c r="H252" s="31"/>
      <c r="I252" s="32" t="s">
        <v>39</v>
      </c>
      <c r="J252" s="33" t="n">
        <f aca="false">K252+O252+Q252+L252+M252+N252+P252</f>
        <v>402086.45</v>
      </c>
      <c r="K252" s="33" t="n">
        <f aca="false">K253</f>
        <v>113313.5</v>
      </c>
      <c r="L252" s="33" t="n">
        <f aca="false">L253</f>
        <v>137536.42</v>
      </c>
      <c r="M252" s="33" t="n">
        <f aca="false">M253</f>
        <v>151236.53</v>
      </c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33" t="n">
        <f aca="false">Q253</f>
        <v>0</v>
      </c>
      <c r="R252" s="35"/>
      <c r="S252" s="35"/>
      <c r="T252" s="35"/>
      <c r="U252" s="35"/>
      <c r="V252" s="35"/>
      <c r="W252" s="35"/>
      <c r="X252" s="35"/>
      <c r="Y252" s="35"/>
      <c r="Z252" s="35"/>
      <c r="AA252" s="35"/>
    </row>
    <row r="253" customFormat="false" ht="38.25" hidden="false" customHeight="false" outlineLevel="0" collapsed="false">
      <c r="A253" s="27"/>
      <c r="B253" s="31"/>
      <c r="C253" s="31"/>
      <c r="D253" s="31"/>
      <c r="E253" s="31"/>
      <c r="F253" s="31"/>
      <c r="G253" s="31"/>
      <c r="H253" s="31"/>
      <c r="I253" s="32" t="s">
        <v>40</v>
      </c>
      <c r="J253" s="33" t="n">
        <f aca="false">K253+O253+Q253+L253+M253+N253+P253</f>
        <v>402086.45</v>
      </c>
      <c r="K253" s="33" t="n">
        <f aca="false">K259+K265</f>
        <v>113313.5</v>
      </c>
      <c r="L253" s="33" t="n">
        <f aca="false">L259+L265</f>
        <v>137536.42</v>
      </c>
      <c r="M253" s="33" t="n">
        <f aca="false">M259+M265</f>
        <v>151236.53</v>
      </c>
      <c r="N253" s="33" t="n">
        <f aca="false">N259+N265</f>
        <v>0</v>
      </c>
      <c r="O253" s="33" t="n">
        <f aca="false">O259+O265</f>
        <v>0</v>
      </c>
      <c r="P253" s="33" t="n">
        <f aca="false">P259+P265</f>
        <v>0</v>
      </c>
      <c r="Q253" s="33" t="n">
        <f aca="false">Q259+Q265</f>
        <v>0</v>
      </c>
      <c r="R253" s="35"/>
      <c r="S253" s="35"/>
      <c r="T253" s="35"/>
      <c r="U253" s="35"/>
      <c r="V253" s="35"/>
      <c r="W253" s="35"/>
      <c r="X253" s="35"/>
      <c r="Y253" s="35"/>
      <c r="Z253" s="35"/>
      <c r="AA253" s="35"/>
    </row>
    <row r="254" customFormat="false" ht="25.5" hidden="false" customHeight="false" outlineLevel="0" collapsed="false">
      <c r="A254" s="27"/>
      <c r="B254" s="31"/>
      <c r="C254" s="31"/>
      <c r="D254" s="31"/>
      <c r="E254" s="31"/>
      <c r="F254" s="31"/>
      <c r="G254" s="31"/>
      <c r="H254" s="31"/>
      <c r="I254" s="32" t="s">
        <v>209</v>
      </c>
      <c r="J254" s="33" t="n">
        <f aca="false">K254+O254+Q254+L254+M254+N254+P254</f>
        <v>0</v>
      </c>
      <c r="K254" s="33" t="n">
        <v>0</v>
      </c>
      <c r="L254" s="33" t="n">
        <v>0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/>
      <c r="R254" s="35"/>
      <c r="S254" s="35"/>
      <c r="T254" s="35"/>
      <c r="U254" s="35"/>
      <c r="V254" s="35"/>
      <c r="W254" s="35"/>
      <c r="X254" s="35"/>
      <c r="Y254" s="35"/>
      <c r="Z254" s="35"/>
      <c r="AA254" s="35"/>
    </row>
    <row r="255" customFormat="false" ht="25.5" hidden="false" customHeight="false" outlineLevel="0" collapsed="false">
      <c r="A255" s="27"/>
      <c r="B255" s="31"/>
      <c r="C255" s="31"/>
      <c r="D255" s="31"/>
      <c r="E255" s="31"/>
      <c r="F255" s="31"/>
      <c r="G255" s="31"/>
      <c r="H255" s="31"/>
      <c r="I255" s="32" t="s">
        <v>42</v>
      </c>
      <c r="J255" s="33" t="n">
        <f aca="false">K255+O255+Q255</f>
        <v>0</v>
      </c>
      <c r="K255" s="33"/>
      <c r="L255" s="33"/>
      <c r="M255" s="33"/>
      <c r="N255" s="33"/>
      <c r="O255" s="33"/>
      <c r="P255" s="33"/>
      <c r="Q255" s="33"/>
      <c r="R255" s="35"/>
      <c r="S255" s="35"/>
      <c r="T255" s="35"/>
      <c r="U255" s="35"/>
      <c r="V255" s="35"/>
      <c r="W255" s="35"/>
      <c r="X255" s="35"/>
      <c r="Y255" s="35"/>
      <c r="Z255" s="35"/>
      <c r="AA255" s="35"/>
    </row>
    <row r="256" customFormat="false" ht="15" hidden="false" customHeight="false" outlineLevel="0" collapsed="false">
      <c r="A256" s="27"/>
      <c r="B256" s="31"/>
      <c r="C256" s="31"/>
      <c r="D256" s="31"/>
      <c r="E256" s="31"/>
      <c r="F256" s="31"/>
      <c r="G256" s="31"/>
      <c r="H256" s="31"/>
      <c r="I256" s="32" t="s">
        <v>43</v>
      </c>
      <c r="J256" s="33" t="n">
        <f aca="false">K256+O256+Q256</f>
        <v>0</v>
      </c>
      <c r="K256" s="33"/>
      <c r="L256" s="33"/>
      <c r="M256" s="33"/>
      <c r="N256" s="33"/>
      <c r="O256" s="33"/>
      <c r="P256" s="33"/>
      <c r="Q256" s="33"/>
      <c r="R256" s="35"/>
      <c r="S256" s="35"/>
      <c r="T256" s="35"/>
      <c r="U256" s="35"/>
      <c r="V256" s="35"/>
      <c r="W256" s="35"/>
      <c r="X256" s="35"/>
      <c r="Y256" s="35"/>
      <c r="Z256" s="35"/>
      <c r="AA256" s="35"/>
    </row>
    <row r="257" customFormat="false" ht="15" hidden="false" customHeight="true" outlineLevel="0" collapsed="false">
      <c r="A257" s="27" t="s">
        <v>161</v>
      </c>
      <c r="B257" s="31" t="s">
        <v>162</v>
      </c>
      <c r="C257" s="31"/>
      <c r="D257" s="31"/>
      <c r="E257" s="31"/>
      <c r="F257" s="31"/>
      <c r="G257" s="31"/>
      <c r="H257" s="31"/>
      <c r="I257" s="32" t="s">
        <v>37</v>
      </c>
      <c r="J257" s="33" t="n">
        <f aca="false">J258+J262</f>
        <v>376673.13</v>
      </c>
      <c r="K257" s="33" t="n">
        <f aca="false">K258+K262</f>
        <v>105297.32</v>
      </c>
      <c r="L257" s="33" t="n">
        <f aca="false">L258+L262</f>
        <v>129226.57</v>
      </c>
      <c r="M257" s="33" t="n">
        <f aca="false">M258+M262</f>
        <v>142149.24</v>
      </c>
      <c r="N257" s="33" t="n">
        <f aca="false">N258+N262</f>
        <v>0</v>
      </c>
      <c r="O257" s="33" t="n">
        <f aca="false">O258+O262</f>
        <v>0</v>
      </c>
      <c r="P257" s="33" t="n">
        <f aca="false">P258+P262</f>
        <v>0</v>
      </c>
      <c r="Q257" s="33" t="n">
        <f aca="false">Q258+Q262</f>
        <v>0</v>
      </c>
      <c r="R257" s="35" t="s">
        <v>38</v>
      </c>
      <c r="S257" s="35" t="s">
        <v>38</v>
      </c>
      <c r="T257" s="35" t="s">
        <v>38</v>
      </c>
      <c r="U257" s="35" t="s">
        <v>38</v>
      </c>
      <c r="V257" s="35" t="s">
        <v>38</v>
      </c>
      <c r="W257" s="35" t="s">
        <v>38</v>
      </c>
      <c r="X257" s="35" t="s">
        <v>38</v>
      </c>
      <c r="Y257" s="35" t="s">
        <v>38</v>
      </c>
      <c r="Z257" s="35" t="s">
        <v>38</v>
      </c>
      <c r="AA257" s="35" t="s">
        <v>38</v>
      </c>
    </row>
    <row r="258" customFormat="false" ht="38.25" hidden="false" customHeight="false" outlineLevel="0" collapsed="false">
      <c r="A258" s="27"/>
      <c r="B258" s="31"/>
      <c r="C258" s="31"/>
      <c r="D258" s="31"/>
      <c r="E258" s="31"/>
      <c r="F258" s="31"/>
      <c r="G258" s="31"/>
      <c r="H258" s="31"/>
      <c r="I258" s="32" t="s">
        <v>39</v>
      </c>
      <c r="J258" s="33" t="n">
        <f aca="false">J259+J260+J261</f>
        <v>376673.13</v>
      </c>
      <c r="K258" s="33" t="n">
        <f aca="false">K259</f>
        <v>105297.32</v>
      </c>
      <c r="L258" s="33" t="n">
        <f aca="false">L259</f>
        <v>129226.57</v>
      </c>
      <c r="M258" s="33" t="n">
        <f aca="false">M259</f>
        <v>142149.24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  <c r="R258" s="35"/>
      <c r="S258" s="35"/>
      <c r="T258" s="35"/>
      <c r="U258" s="35"/>
      <c r="V258" s="35"/>
      <c r="W258" s="35"/>
      <c r="X258" s="35"/>
      <c r="Y258" s="35"/>
      <c r="Z258" s="35"/>
      <c r="AA258" s="35"/>
    </row>
    <row r="259" customFormat="false" ht="38.25" hidden="false" customHeight="false" outlineLevel="0" collapsed="false">
      <c r="A259" s="27"/>
      <c r="B259" s="31"/>
      <c r="C259" s="31"/>
      <c r="D259" s="31"/>
      <c r="E259" s="31"/>
      <c r="F259" s="31"/>
      <c r="G259" s="31"/>
      <c r="H259" s="31"/>
      <c r="I259" s="32" t="s">
        <v>40</v>
      </c>
      <c r="J259" s="33" t="n">
        <f aca="false">K259+L259+M259+N259+O259+P259+Q259</f>
        <v>376673.13</v>
      </c>
      <c r="K259" s="33" t="n">
        <v>105297.32</v>
      </c>
      <c r="L259" s="33" t="n">
        <v>129226.57</v>
      </c>
      <c r="M259" s="33" t="n">
        <v>142149.24</v>
      </c>
      <c r="N259" s="33"/>
      <c r="O259" s="33"/>
      <c r="P259" s="33"/>
      <c r="Q259" s="33"/>
      <c r="R259" s="35"/>
      <c r="S259" s="35"/>
      <c r="T259" s="35"/>
      <c r="U259" s="35"/>
      <c r="V259" s="35"/>
      <c r="W259" s="35"/>
      <c r="X259" s="35"/>
      <c r="Y259" s="35"/>
      <c r="Z259" s="35"/>
      <c r="AA259" s="35"/>
    </row>
    <row r="260" customFormat="false" ht="25.5" hidden="false" customHeight="false" outlineLevel="0" collapsed="false">
      <c r="A260" s="27"/>
      <c r="B260" s="31"/>
      <c r="C260" s="31"/>
      <c r="D260" s="31"/>
      <c r="E260" s="31"/>
      <c r="F260" s="31"/>
      <c r="G260" s="31"/>
      <c r="H260" s="31"/>
      <c r="I260" s="32" t="s">
        <v>209</v>
      </c>
      <c r="J260" s="33" t="n">
        <f aca="false">K260+O260+Q260</f>
        <v>0</v>
      </c>
      <c r="K260" s="33"/>
      <c r="L260" s="33"/>
      <c r="M260" s="33"/>
      <c r="N260" s="33"/>
      <c r="O260" s="33"/>
      <c r="P260" s="33"/>
      <c r="Q260" s="33"/>
      <c r="R260" s="35"/>
      <c r="S260" s="35"/>
      <c r="T260" s="35"/>
      <c r="U260" s="35"/>
      <c r="V260" s="35"/>
      <c r="W260" s="35"/>
      <c r="X260" s="35"/>
      <c r="Y260" s="35"/>
      <c r="Z260" s="35"/>
      <c r="AA260" s="35"/>
    </row>
    <row r="261" customFormat="false" ht="25.5" hidden="false" customHeight="false" outlineLevel="0" collapsed="false">
      <c r="A261" s="27"/>
      <c r="B261" s="31"/>
      <c r="C261" s="31"/>
      <c r="D261" s="31"/>
      <c r="E261" s="31"/>
      <c r="F261" s="31"/>
      <c r="G261" s="31"/>
      <c r="H261" s="31"/>
      <c r="I261" s="32" t="s">
        <v>42</v>
      </c>
      <c r="J261" s="33" t="n">
        <f aca="false">K261+O261+Q261</f>
        <v>0</v>
      </c>
      <c r="K261" s="33"/>
      <c r="L261" s="33"/>
      <c r="M261" s="33"/>
      <c r="N261" s="33"/>
      <c r="O261" s="33"/>
      <c r="P261" s="33"/>
      <c r="Q261" s="33"/>
      <c r="R261" s="35"/>
      <c r="S261" s="35"/>
      <c r="T261" s="35"/>
      <c r="U261" s="35"/>
      <c r="V261" s="35"/>
      <c r="W261" s="35"/>
      <c r="X261" s="35"/>
      <c r="Y261" s="35"/>
      <c r="Z261" s="35"/>
      <c r="AA261" s="35"/>
    </row>
    <row r="262" customFormat="false" ht="15" hidden="false" customHeight="false" outlineLevel="0" collapsed="false">
      <c r="A262" s="27"/>
      <c r="B262" s="31"/>
      <c r="C262" s="31"/>
      <c r="D262" s="31"/>
      <c r="E262" s="31"/>
      <c r="F262" s="31"/>
      <c r="G262" s="31"/>
      <c r="H262" s="31"/>
      <c r="I262" s="32" t="s">
        <v>43</v>
      </c>
      <c r="J262" s="33" t="n">
        <f aca="false">K262+O262+Q262</f>
        <v>0</v>
      </c>
      <c r="K262" s="33"/>
      <c r="L262" s="33"/>
      <c r="M262" s="33"/>
      <c r="N262" s="33"/>
      <c r="O262" s="33"/>
      <c r="P262" s="33"/>
      <c r="Q262" s="33"/>
      <c r="R262" s="35"/>
      <c r="S262" s="35"/>
      <c r="T262" s="35"/>
      <c r="U262" s="35"/>
      <c r="V262" s="35"/>
      <c r="W262" s="35"/>
      <c r="X262" s="35"/>
      <c r="Y262" s="35"/>
      <c r="Z262" s="35"/>
      <c r="AA262" s="35"/>
    </row>
    <row r="263" customFormat="false" ht="15" hidden="false" customHeight="true" outlineLevel="0" collapsed="false">
      <c r="A263" s="27" t="s">
        <v>163</v>
      </c>
      <c r="B263" s="31" t="s">
        <v>164</v>
      </c>
      <c r="C263" s="31"/>
      <c r="D263" s="31"/>
      <c r="E263" s="31"/>
      <c r="F263" s="31"/>
      <c r="G263" s="31"/>
      <c r="H263" s="31"/>
      <c r="I263" s="32" t="s">
        <v>37</v>
      </c>
      <c r="J263" s="33" t="n">
        <f aca="false">J264+J268</f>
        <v>25413.32</v>
      </c>
      <c r="K263" s="33" t="n">
        <f aca="false">K264+K268</f>
        <v>8016.18</v>
      </c>
      <c r="L263" s="33" t="n">
        <f aca="false">L264+L268</f>
        <v>8309.85</v>
      </c>
      <c r="M263" s="33" t="n">
        <f aca="false">M264+M268</f>
        <v>9087.29</v>
      </c>
      <c r="N263" s="33" t="n">
        <f aca="false">N264+N268</f>
        <v>0</v>
      </c>
      <c r="O263" s="33" t="n">
        <f aca="false">O264+O268</f>
        <v>0</v>
      </c>
      <c r="P263" s="33" t="n">
        <f aca="false">P264+P268</f>
        <v>0</v>
      </c>
      <c r="Q263" s="33" t="n">
        <f aca="false">Q264+Q268</f>
        <v>0</v>
      </c>
      <c r="R263" s="35" t="s">
        <v>165</v>
      </c>
      <c r="S263" s="35" t="n">
        <f aca="false">SUM(T263:AA268)</f>
        <v>109</v>
      </c>
      <c r="T263" s="35" t="n">
        <v>10</v>
      </c>
      <c r="U263" s="35" t="n">
        <v>12</v>
      </c>
      <c r="V263" s="35" t="n">
        <v>12</v>
      </c>
      <c r="W263" s="35" t="n">
        <v>15</v>
      </c>
      <c r="X263" s="35" t="n">
        <v>15</v>
      </c>
      <c r="Y263" s="35" t="n">
        <v>15</v>
      </c>
      <c r="Z263" s="35" t="n">
        <v>15</v>
      </c>
      <c r="AA263" s="35" t="n">
        <v>15</v>
      </c>
    </row>
    <row r="264" customFormat="false" ht="38.25" hidden="false" customHeight="false" outlineLevel="0" collapsed="false">
      <c r="A264" s="27"/>
      <c r="B264" s="31"/>
      <c r="C264" s="31"/>
      <c r="D264" s="31"/>
      <c r="E264" s="31"/>
      <c r="F264" s="31"/>
      <c r="G264" s="31"/>
      <c r="H264" s="31"/>
      <c r="I264" s="32" t="s">
        <v>39</v>
      </c>
      <c r="J264" s="33" t="n">
        <f aca="false">J265+J266+J267</f>
        <v>25413.32</v>
      </c>
      <c r="K264" s="33" t="n">
        <f aca="false">K265</f>
        <v>8016.18</v>
      </c>
      <c r="L264" s="33" t="n">
        <f aca="false">L265</f>
        <v>8309.85</v>
      </c>
      <c r="M264" s="33" t="n">
        <f aca="false">M265</f>
        <v>9087.29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5"/>
      <c r="S264" s="35"/>
      <c r="T264" s="35"/>
      <c r="U264" s="35"/>
      <c r="V264" s="35"/>
      <c r="W264" s="35"/>
      <c r="X264" s="35"/>
      <c r="Y264" s="35"/>
      <c r="Z264" s="35"/>
      <c r="AA264" s="35"/>
    </row>
    <row r="265" customFormat="false" ht="38.25" hidden="false" customHeight="false" outlineLevel="0" collapsed="false">
      <c r="A265" s="27"/>
      <c r="B265" s="31"/>
      <c r="C265" s="31"/>
      <c r="D265" s="31"/>
      <c r="E265" s="31"/>
      <c r="F265" s="31"/>
      <c r="G265" s="31"/>
      <c r="H265" s="31"/>
      <c r="I265" s="32" t="s">
        <v>40</v>
      </c>
      <c r="J265" s="33" t="n">
        <f aca="false">K265+L265+M265+N265+O265+P265+Q265</f>
        <v>25413.32</v>
      </c>
      <c r="K265" s="33" t="n">
        <v>8016.18</v>
      </c>
      <c r="L265" s="33" t="n">
        <v>8309.85</v>
      </c>
      <c r="M265" s="33" t="n">
        <v>9087.29</v>
      </c>
      <c r="N265" s="33"/>
      <c r="O265" s="33"/>
      <c r="P265" s="33"/>
      <c r="Q265" s="33"/>
      <c r="R265" s="35"/>
      <c r="S265" s="35"/>
      <c r="T265" s="35"/>
      <c r="U265" s="35"/>
      <c r="V265" s="35"/>
      <c r="W265" s="35"/>
      <c r="X265" s="35"/>
      <c r="Y265" s="35"/>
      <c r="Z265" s="35"/>
      <c r="AA265" s="35"/>
    </row>
    <row r="266" customFormat="false" ht="25.5" hidden="false" customHeight="false" outlineLevel="0" collapsed="false">
      <c r="A266" s="27"/>
      <c r="B266" s="31"/>
      <c r="C266" s="31"/>
      <c r="D266" s="31"/>
      <c r="E266" s="31"/>
      <c r="F266" s="31"/>
      <c r="G266" s="31"/>
      <c r="H266" s="31"/>
      <c r="I266" s="32" t="s">
        <v>209</v>
      </c>
      <c r="J266" s="33" t="n">
        <f aca="false">K266+O266+Q266</f>
        <v>0</v>
      </c>
      <c r="K266" s="33"/>
      <c r="L266" s="33"/>
      <c r="M266" s="33"/>
      <c r="N266" s="33"/>
      <c r="O266" s="33"/>
      <c r="P266" s="33"/>
      <c r="Q266" s="33"/>
      <c r="R266" s="35"/>
      <c r="S266" s="35"/>
      <c r="T266" s="35"/>
      <c r="U266" s="35"/>
      <c r="V266" s="35"/>
      <c r="W266" s="35"/>
      <c r="X266" s="35"/>
      <c r="Y266" s="35"/>
      <c r="Z266" s="35"/>
      <c r="AA266" s="35"/>
    </row>
    <row r="267" customFormat="false" ht="25.5" hidden="false" customHeight="false" outlineLevel="0" collapsed="false">
      <c r="A267" s="27"/>
      <c r="B267" s="31"/>
      <c r="C267" s="31"/>
      <c r="D267" s="31"/>
      <c r="E267" s="31"/>
      <c r="F267" s="31"/>
      <c r="G267" s="31"/>
      <c r="H267" s="31"/>
      <c r="I267" s="32" t="s">
        <v>42</v>
      </c>
      <c r="J267" s="33" t="n">
        <f aca="false">K267+O267+Q267</f>
        <v>0</v>
      </c>
      <c r="K267" s="33"/>
      <c r="L267" s="33"/>
      <c r="M267" s="33"/>
      <c r="N267" s="33"/>
      <c r="O267" s="33"/>
      <c r="P267" s="33"/>
      <c r="Q267" s="33"/>
      <c r="R267" s="35"/>
      <c r="S267" s="35"/>
      <c r="T267" s="35"/>
      <c r="U267" s="35"/>
      <c r="V267" s="35"/>
      <c r="W267" s="35"/>
      <c r="X267" s="35"/>
      <c r="Y267" s="35"/>
      <c r="Z267" s="35"/>
      <c r="AA267" s="35"/>
    </row>
    <row r="268" customFormat="false" ht="15" hidden="false" customHeight="false" outlineLevel="0" collapsed="false">
      <c r="A268" s="27"/>
      <c r="B268" s="31"/>
      <c r="C268" s="31"/>
      <c r="D268" s="31"/>
      <c r="E268" s="31"/>
      <c r="F268" s="31"/>
      <c r="G268" s="31"/>
      <c r="H268" s="31"/>
      <c r="I268" s="32" t="s">
        <v>43</v>
      </c>
      <c r="J268" s="33" t="n">
        <f aca="false">K268+O268+Q268</f>
        <v>0</v>
      </c>
      <c r="K268" s="33"/>
      <c r="L268" s="33"/>
      <c r="M268" s="33"/>
      <c r="N268" s="33"/>
      <c r="O268" s="33"/>
      <c r="P268" s="33"/>
      <c r="Q268" s="33"/>
      <c r="R268" s="35"/>
      <c r="S268" s="35"/>
      <c r="T268" s="35"/>
      <c r="U268" s="35"/>
      <c r="V268" s="35"/>
      <c r="W268" s="35"/>
      <c r="X268" s="35"/>
      <c r="Y268" s="35"/>
      <c r="Z268" s="35"/>
      <c r="AA268" s="35"/>
    </row>
    <row r="269" customFormat="false" ht="15" hidden="false" customHeight="true" outlineLevel="0" collapsed="false">
      <c r="A269" s="49" t="s">
        <v>166</v>
      </c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33"/>
      <c r="P269" s="33"/>
      <c r="Q269" s="33"/>
      <c r="R269" s="32"/>
      <c r="S269" s="32"/>
      <c r="T269" s="32"/>
      <c r="U269" s="32"/>
      <c r="V269" s="32"/>
      <c r="W269" s="32"/>
      <c r="X269" s="32"/>
      <c r="Y269" s="32"/>
      <c r="Z269" s="32"/>
      <c r="AA269" s="32"/>
    </row>
    <row r="270" customFormat="false" ht="15" hidden="false" customHeight="true" outlineLevel="0" collapsed="false">
      <c r="A270" s="43" t="s">
        <v>167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</row>
    <row r="271" customFormat="false" ht="15" hidden="false" customHeight="true" outlineLevel="0" collapsed="false">
      <c r="A271" s="27" t="s">
        <v>168</v>
      </c>
      <c r="B271" s="31" t="s">
        <v>169</v>
      </c>
      <c r="C271" s="31"/>
      <c r="D271" s="31"/>
      <c r="E271" s="31"/>
      <c r="F271" s="31"/>
      <c r="G271" s="31"/>
      <c r="H271" s="31"/>
      <c r="I271" s="32" t="s">
        <v>37</v>
      </c>
      <c r="J271" s="33" t="n">
        <f aca="false">J273+J274+J275+J276</f>
        <v>228758</v>
      </c>
      <c r="K271" s="33" t="n">
        <f aca="false">K272</f>
        <v>540699.41</v>
      </c>
      <c r="L271" s="33" t="n">
        <f aca="false">L272</f>
        <v>251660.98</v>
      </c>
      <c r="M271" s="33" t="n">
        <f aca="false">M272</f>
        <v>127276.72</v>
      </c>
      <c r="N271" s="33" t="n">
        <f aca="false">N272</f>
        <v>140000</v>
      </c>
      <c r="O271" s="33" t="n">
        <f aca="false">O272</f>
        <v>105000</v>
      </c>
      <c r="P271" s="33" t="n">
        <f aca="false">P272</f>
        <v>100000</v>
      </c>
      <c r="Q271" s="33" t="n">
        <f aca="false">Q272</f>
        <v>140000</v>
      </c>
      <c r="R271" s="35" t="s">
        <v>38</v>
      </c>
      <c r="S271" s="35" t="s">
        <v>38</v>
      </c>
      <c r="T271" s="35" t="s">
        <v>38</v>
      </c>
      <c r="U271" s="35" t="s">
        <v>38</v>
      </c>
      <c r="V271" s="35" t="s">
        <v>38</v>
      </c>
      <c r="W271" s="35" t="s">
        <v>38</v>
      </c>
      <c r="X271" s="35" t="s">
        <v>38</v>
      </c>
      <c r="Y271" s="35" t="s">
        <v>38</v>
      </c>
      <c r="Z271" s="35" t="s">
        <v>38</v>
      </c>
      <c r="AA271" s="35" t="s">
        <v>38</v>
      </c>
    </row>
    <row r="272" customFormat="false" ht="38.25" hidden="false" customHeight="false" outlineLevel="0" collapsed="false">
      <c r="A272" s="27"/>
      <c r="B272" s="31"/>
      <c r="C272" s="31"/>
      <c r="D272" s="31"/>
      <c r="E272" s="31"/>
      <c r="F272" s="31"/>
      <c r="G272" s="31"/>
      <c r="H272" s="31"/>
      <c r="I272" s="32" t="s">
        <v>39</v>
      </c>
      <c r="J272" s="33" t="n">
        <f aca="false">K272+O272+Q272+L272+M272+N272+P272</f>
        <v>1404637.11</v>
      </c>
      <c r="K272" s="33" t="n">
        <f aca="false">K273+K274</f>
        <v>540699.41</v>
      </c>
      <c r="L272" s="33" t="n">
        <f aca="false">L273+L274</f>
        <v>251660.98</v>
      </c>
      <c r="M272" s="33" t="n">
        <f aca="false">M273+M274</f>
        <v>127276.72</v>
      </c>
      <c r="N272" s="33" t="n">
        <f aca="false">N273+N274</f>
        <v>140000</v>
      </c>
      <c r="O272" s="33" t="n">
        <f aca="false">O273+O274</f>
        <v>105000</v>
      </c>
      <c r="P272" s="33" t="n">
        <f aca="false">P273+P274</f>
        <v>100000</v>
      </c>
      <c r="Q272" s="33" t="n">
        <f aca="false">Q273+Q274</f>
        <v>140000</v>
      </c>
      <c r="R272" s="35"/>
      <c r="S272" s="35"/>
      <c r="T272" s="35"/>
      <c r="U272" s="35"/>
      <c r="V272" s="35"/>
      <c r="W272" s="35"/>
      <c r="X272" s="35"/>
      <c r="Y272" s="35"/>
      <c r="Z272" s="35"/>
      <c r="AA272" s="35"/>
    </row>
    <row r="273" customFormat="false" ht="38.25" hidden="false" customHeight="false" outlineLevel="0" collapsed="false">
      <c r="A273" s="27"/>
      <c r="B273" s="31"/>
      <c r="C273" s="31"/>
      <c r="D273" s="31"/>
      <c r="E273" s="31"/>
      <c r="F273" s="31"/>
      <c r="G273" s="31"/>
      <c r="H273" s="31"/>
      <c r="I273" s="32" t="s">
        <v>40</v>
      </c>
      <c r="J273" s="33" t="n">
        <f aca="false">K273+O273+Q273+L273+M273+N273+P273</f>
        <v>228758</v>
      </c>
      <c r="K273" s="33" t="n">
        <f aca="false">K279+K285+K303+K291+K297+K309+K315+K321</f>
        <v>161918</v>
      </c>
      <c r="L273" s="33" t="n">
        <f aca="false">L279+L285+L303+L291+L297+L309+L315+L321</f>
        <v>41840</v>
      </c>
      <c r="M273" s="33" t="n">
        <f aca="false">M279+M285+M303+M291+M297+M309+M315+M321</f>
        <v>0</v>
      </c>
      <c r="N273" s="33" t="n">
        <f aca="false">N279+N285+N303+N291+N297+N309+N315+N321</f>
        <v>0</v>
      </c>
      <c r="O273" s="33" t="n">
        <f aca="false">O279+O285+O303+O291+O297+O309+O315+O321</f>
        <v>5000</v>
      </c>
      <c r="P273" s="33" t="n">
        <f aca="false">P279+P285+P303+P291+P297+P309+P315+P321</f>
        <v>0</v>
      </c>
      <c r="Q273" s="33" t="n">
        <f aca="false">Q279+Q285+Q303+Q291+Q297+Q309+Q315+Q321</f>
        <v>20000</v>
      </c>
      <c r="R273" s="35"/>
      <c r="S273" s="35"/>
      <c r="T273" s="35"/>
      <c r="U273" s="35"/>
      <c r="V273" s="35"/>
      <c r="W273" s="35"/>
      <c r="X273" s="35"/>
      <c r="Y273" s="35"/>
      <c r="Z273" s="35"/>
      <c r="AA273" s="35"/>
    </row>
    <row r="274" customFormat="false" ht="25.5" hidden="false" customHeight="false" outlineLevel="0" collapsed="false">
      <c r="A274" s="27"/>
      <c r="B274" s="31"/>
      <c r="C274" s="31"/>
      <c r="D274" s="31"/>
      <c r="E274" s="31"/>
      <c r="F274" s="31"/>
      <c r="G274" s="31"/>
      <c r="H274" s="31"/>
      <c r="I274" s="32" t="s">
        <v>209</v>
      </c>
      <c r="J274" s="33" t="n">
        <v>0</v>
      </c>
      <c r="K274" s="33" t="n">
        <f aca="false">K280+K286+K304+K292+K298+K310+K316+K322</f>
        <v>378781.41</v>
      </c>
      <c r="L274" s="33" t="n">
        <f aca="false">L280+L286+L304+L292+L298+L310+L316+L322</f>
        <v>209820.98</v>
      </c>
      <c r="M274" s="33" t="n">
        <f aca="false">M280+M286+M304+M292+M298+M310+M316+M322</f>
        <v>127276.72</v>
      </c>
      <c r="N274" s="33" t="n">
        <f aca="false">N280+N286+N304+N292+N298+N310+N316+N322</f>
        <v>140000</v>
      </c>
      <c r="O274" s="33" t="n">
        <f aca="false">O280+O286+O304+O292+O298+O310+O316+O322</f>
        <v>100000</v>
      </c>
      <c r="P274" s="33" t="n">
        <f aca="false">P280+P286+P304+P292+P298+P310+P316+P322</f>
        <v>100000</v>
      </c>
      <c r="Q274" s="33" t="n">
        <f aca="false">Q280+Q286+Q304+Q292+Q298+Q310+Q316+Q322</f>
        <v>120000</v>
      </c>
      <c r="R274" s="35"/>
      <c r="S274" s="35"/>
      <c r="T274" s="35"/>
      <c r="U274" s="35"/>
      <c r="V274" s="35"/>
      <c r="W274" s="35"/>
      <c r="X274" s="35"/>
      <c r="Y274" s="35"/>
      <c r="Z274" s="35"/>
      <c r="AA274" s="35"/>
    </row>
    <row r="275" customFormat="false" ht="25.5" hidden="false" customHeight="false" outlineLevel="0" collapsed="false">
      <c r="A275" s="27"/>
      <c r="B275" s="31"/>
      <c r="C275" s="31"/>
      <c r="D275" s="31"/>
      <c r="E275" s="31"/>
      <c r="F275" s="31"/>
      <c r="G275" s="31"/>
      <c r="H275" s="31"/>
      <c r="I275" s="32" t="s">
        <v>42</v>
      </c>
      <c r="J275" s="33" t="n">
        <f aca="false">K275+O275+Q275</f>
        <v>0</v>
      </c>
      <c r="K275" s="33"/>
      <c r="L275" s="33"/>
      <c r="M275" s="33"/>
      <c r="N275" s="33"/>
      <c r="O275" s="33"/>
      <c r="P275" s="33"/>
      <c r="Q275" s="33"/>
      <c r="R275" s="35"/>
      <c r="S275" s="35"/>
      <c r="T275" s="35"/>
      <c r="U275" s="35"/>
      <c r="V275" s="35"/>
      <c r="W275" s="35"/>
      <c r="X275" s="35"/>
      <c r="Y275" s="35"/>
      <c r="Z275" s="35"/>
      <c r="AA275" s="35"/>
    </row>
    <row r="276" customFormat="false" ht="15" hidden="false" customHeight="false" outlineLevel="0" collapsed="false">
      <c r="A276" s="27"/>
      <c r="B276" s="31"/>
      <c r="C276" s="31"/>
      <c r="D276" s="31"/>
      <c r="E276" s="31"/>
      <c r="F276" s="31"/>
      <c r="G276" s="31"/>
      <c r="H276" s="31"/>
      <c r="I276" s="32" t="s">
        <v>43</v>
      </c>
      <c r="J276" s="33" t="n">
        <f aca="false">K276+O276+Q276</f>
        <v>0</v>
      </c>
      <c r="K276" s="33"/>
      <c r="L276" s="33"/>
      <c r="M276" s="33"/>
      <c r="N276" s="33"/>
      <c r="O276" s="33"/>
      <c r="P276" s="33"/>
      <c r="Q276" s="33"/>
      <c r="R276" s="35"/>
      <c r="S276" s="35"/>
      <c r="T276" s="35"/>
      <c r="U276" s="35"/>
      <c r="V276" s="35"/>
      <c r="W276" s="35"/>
      <c r="X276" s="35"/>
      <c r="Y276" s="35"/>
      <c r="Z276" s="35"/>
      <c r="AA276" s="35"/>
    </row>
    <row r="277" customFormat="false" ht="15" hidden="false" customHeight="true" outlineLevel="0" collapsed="false">
      <c r="A277" s="27" t="s">
        <v>170</v>
      </c>
      <c r="B277" s="31" t="s">
        <v>171</v>
      </c>
      <c r="C277" s="31"/>
      <c r="D277" s="31"/>
      <c r="E277" s="31"/>
      <c r="F277" s="31"/>
      <c r="G277" s="31"/>
      <c r="H277" s="31"/>
      <c r="I277" s="32" t="s">
        <v>37</v>
      </c>
      <c r="J277" s="33" t="n">
        <f aca="false">J278+J282</f>
        <v>54725</v>
      </c>
      <c r="K277" s="33" t="n">
        <f aca="false">K278+K282</f>
        <v>54725</v>
      </c>
      <c r="L277" s="33" t="n">
        <f aca="false">L278+L282</f>
        <v>0</v>
      </c>
      <c r="M277" s="33" t="n">
        <f aca="false">M278+M282</f>
        <v>37000</v>
      </c>
      <c r="N277" s="33" t="n">
        <f aca="false">N278+N282</f>
        <v>0</v>
      </c>
      <c r="O277" s="33" t="n">
        <f aca="false">O278+O282</f>
        <v>0</v>
      </c>
      <c r="P277" s="33" t="n">
        <f aca="false">P278+P282</f>
        <v>0</v>
      </c>
      <c r="Q277" s="33" t="n">
        <f aca="false">Q278+Q282</f>
        <v>0</v>
      </c>
      <c r="R277" s="31" t="s">
        <v>172</v>
      </c>
      <c r="S277" s="32" t="s">
        <v>68</v>
      </c>
      <c r="T277" s="32" t="n">
        <f aca="false">U277+V277+W277+X277+Y277+Z277+AA277</f>
        <v>14</v>
      </c>
      <c r="U277" s="31" t="n">
        <v>2</v>
      </c>
      <c r="V277" s="31" t="n">
        <v>2</v>
      </c>
      <c r="W277" s="31" t="n">
        <v>2</v>
      </c>
      <c r="X277" s="31" t="n">
        <v>2</v>
      </c>
      <c r="Y277" s="31" t="n">
        <v>2</v>
      </c>
      <c r="Z277" s="31" t="n">
        <v>2</v>
      </c>
      <c r="AA277" s="31" t="n">
        <v>2</v>
      </c>
    </row>
    <row r="278" customFormat="false" ht="38.25" hidden="false" customHeight="false" outlineLevel="0" collapsed="false">
      <c r="A278" s="27"/>
      <c r="B278" s="31"/>
      <c r="C278" s="31"/>
      <c r="D278" s="31"/>
      <c r="E278" s="31"/>
      <c r="F278" s="31"/>
      <c r="G278" s="31"/>
      <c r="H278" s="31"/>
      <c r="I278" s="32" t="s">
        <v>39</v>
      </c>
      <c r="J278" s="33" t="n">
        <f aca="false">J279+J280+J281</f>
        <v>54725</v>
      </c>
      <c r="K278" s="33" t="n">
        <f aca="false">K279+K280</f>
        <v>54725</v>
      </c>
      <c r="L278" s="33" t="n">
        <f aca="false">L279+L280</f>
        <v>0</v>
      </c>
      <c r="M278" s="33" t="n">
        <f aca="false">M279+M280</f>
        <v>37000</v>
      </c>
      <c r="N278" s="33" t="n">
        <f aca="false">N279+N280</f>
        <v>0</v>
      </c>
      <c r="O278" s="33" t="n">
        <f aca="false">O279+O280</f>
        <v>0</v>
      </c>
      <c r="P278" s="33" t="n">
        <f aca="false">P279+P280</f>
        <v>0</v>
      </c>
      <c r="Q278" s="33" t="n">
        <f aca="false">Q279+Q280</f>
        <v>0</v>
      </c>
      <c r="R278" s="31"/>
      <c r="S278" s="32"/>
      <c r="T278" s="32"/>
      <c r="U278" s="31"/>
      <c r="V278" s="31"/>
      <c r="W278" s="31"/>
      <c r="X278" s="31"/>
      <c r="Y278" s="31"/>
      <c r="Z278" s="31"/>
      <c r="AA278" s="31"/>
    </row>
    <row r="279" customFormat="false" ht="38.25" hidden="false" customHeight="false" outlineLevel="0" collapsed="false">
      <c r="A279" s="27"/>
      <c r="B279" s="31"/>
      <c r="C279" s="31"/>
      <c r="D279" s="31"/>
      <c r="E279" s="31"/>
      <c r="F279" s="31"/>
      <c r="G279" s="31"/>
      <c r="H279" s="31"/>
      <c r="I279" s="32" t="s">
        <v>40</v>
      </c>
      <c r="J279" s="33" t="n">
        <f aca="false">K279+L279+M279+N279+O279+P279+Q279</f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1"/>
      <c r="S279" s="32"/>
      <c r="T279" s="32"/>
      <c r="U279" s="31"/>
      <c r="V279" s="31"/>
      <c r="W279" s="31"/>
      <c r="X279" s="31"/>
      <c r="Y279" s="31"/>
      <c r="Z279" s="31"/>
      <c r="AA279" s="31"/>
    </row>
    <row r="280" customFormat="false" ht="25.5" hidden="false" customHeight="false" outlineLevel="0" collapsed="false">
      <c r="A280" s="27"/>
      <c r="B280" s="31"/>
      <c r="C280" s="31"/>
      <c r="D280" s="31"/>
      <c r="E280" s="31"/>
      <c r="F280" s="31"/>
      <c r="G280" s="31"/>
      <c r="H280" s="31"/>
      <c r="I280" s="32" t="s">
        <v>210</v>
      </c>
      <c r="J280" s="33" t="n">
        <f aca="false">K280+O280+Q280</f>
        <v>54725</v>
      </c>
      <c r="K280" s="33" t="n">
        <v>54725</v>
      </c>
      <c r="L280" s="33" t="n">
        <v>0</v>
      </c>
      <c r="M280" s="33" t="n">
        <v>37000</v>
      </c>
      <c r="N280" s="33" t="n">
        <v>0</v>
      </c>
      <c r="O280" s="33" t="n">
        <v>0</v>
      </c>
      <c r="P280" s="33" t="n">
        <v>0</v>
      </c>
      <c r="Q280" s="33" t="n">
        <v>0</v>
      </c>
      <c r="R280" s="31"/>
      <c r="S280" s="32"/>
      <c r="T280" s="32"/>
      <c r="U280" s="31"/>
      <c r="V280" s="31"/>
      <c r="W280" s="31"/>
      <c r="X280" s="31"/>
      <c r="Y280" s="31"/>
      <c r="Z280" s="31"/>
      <c r="AA280" s="31"/>
    </row>
    <row r="281" customFormat="false" ht="25.5" hidden="false" customHeight="false" outlineLevel="0" collapsed="false">
      <c r="A281" s="27"/>
      <c r="B281" s="31"/>
      <c r="C281" s="31"/>
      <c r="D281" s="31"/>
      <c r="E281" s="31"/>
      <c r="F281" s="31"/>
      <c r="G281" s="31"/>
      <c r="H281" s="31"/>
      <c r="I281" s="32" t="s">
        <v>42</v>
      </c>
      <c r="J281" s="33" t="n">
        <f aca="false">K281+O281+Q281</f>
        <v>0</v>
      </c>
      <c r="K281" s="33"/>
      <c r="L281" s="33"/>
      <c r="M281" s="33"/>
      <c r="N281" s="33"/>
      <c r="O281" s="33"/>
      <c r="P281" s="33"/>
      <c r="Q281" s="33"/>
      <c r="R281" s="31"/>
      <c r="S281" s="32"/>
      <c r="T281" s="32"/>
      <c r="U281" s="31"/>
      <c r="V281" s="31"/>
      <c r="W281" s="31"/>
      <c r="X281" s="31"/>
      <c r="Y281" s="31"/>
      <c r="Z281" s="31"/>
      <c r="AA281" s="31"/>
    </row>
    <row r="282" customFormat="false" ht="15" hidden="false" customHeight="false" outlineLevel="0" collapsed="false">
      <c r="A282" s="27"/>
      <c r="B282" s="31"/>
      <c r="C282" s="31"/>
      <c r="D282" s="31"/>
      <c r="E282" s="31"/>
      <c r="F282" s="31"/>
      <c r="G282" s="31"/>
      <c r="H282" s="31"/>
      <c r="I282" s="32" t="s">
        <v>43</v>
      </c>
      <c r="J282" s="33" t="n">
        <f aca="false">K282+O282+Q282</f>
        <v>0</v>
      </c>
      <c r="K282" s="33"/>
      <c r="L282" s="33"/>
      <c r="M282" s="33"/>
      <c r="N282" s="33"/>
      <c r="O282" s="33"/>
      <c r="P282" s="33"/>
      <c r="Q282" s="33"/>
      <c r="R282" s="31"/>
      <c r="S282" s="32"/>
      <c r="T282" s="32"/>
      <c r="U282" s="31"/>
      <c r="V282" s="31"/>
      <c r="W282" s="31"/>
      <c r="X282" s="31"/>
      <c r="Y282" s="31"/>
      <c r="Z282" s="31"/>
      <c r="AA282" s="31"/>
    </row>
    <row r="283" customFormat="false" ht="15" hidden="false" customHeight="true" outlineLevel="0" collapsed="false">
      <c r="A283" s="27" t="s">
        <v>173</v>
      </c>
      <c r="B283" s="31" t="s">
        <v>174</v>
      </c>
      <c r="C283" s="31"/>
      <c r="D283" s="31"/>
      <c r="E283" s="31"/>
      <c r="F283" s="31"/>
      <c r="G283" s="31"/>
      <c r="H283" s="31"/>
      <c r="I283" s="32" t="s">
        <v>37</v>
      </c>
      <c r="J283" s="33" t="n">
        <f aca="false">J284+J288</f>
        <v>249830</v>
      </c>
      <c r="K283" s="33" t="n">
        <f aca="false">K284+K288</f>
        <v>7990</v>
      </c>
      <c r="L283" s="33" t="n">
        <f aca="false">L284+L288</f>
        <v>83940</v>
      </c>
      <c r="M283" s="33" t="n">
        <f aca="false">M284+M288</f>
        <v>90276.72</v>
      </c>
      <c r="N283" s="33" t="n">
        <f aca="false">N284+N288</f>
        <v>140000</v>
      </c>
      <c r="O283" s="33" t="n">
        <f aca="false">O284+O288</f>
        <v>100000</v>
      </c>
      <c r="P283" s="33" t="n">
        <f aca="false">P284+P288</f>
        <v>100000</v>
      </c>
      <c r="Q283" s="33" t="n">
        <f aca="false">Q284+Q288</f>
        <v>100000</v>
      </c>
      <c r="R283" s="35" t="s">
        <v>175</v>
      </c>
      <c r="S283" s="35" t="s">
        <v>53</v>
      </c>
      <c r="T283" s="64" t="s">
        <v>38</v>
      </c>
      <c r="U283" s="64" t="n">
        <v>100</v>
      </c>
      <c r="V283" s="64" t="n">
        <v>100</v>
      </c>
      <c r="W283" s="64" t="n">
        <v>100</v>
      </c>
      <c r="X283" s="64" t="n">
        <v>100</v>
      </c>
      <c r="Y283" s="64" t="n">
        <v>100</v>
      </c>
      <c r="Z283" s="64" t="n">
        <v>100</v>
      </c>
      <c r="AA283" s="64" t="n">
        <v>100</v>
      </c>
    </row>
    <row r="284" customFormat="false" ht="38.25" hidden="false" customHeight="false" outlineLevel="0" collapsed="false">
      <c r="A284" s="27"/>
      <c r="B284" s="31"/>
      <c r="C284" s="31"/>
      <c r="D284" s="31"/>
      <c r="E284" s="31"/>
      <c r="F284" s="31"/>
      <c r="G284" s="31"/>
      <c r="H284" s="31"/>
      <c r="I284" s="32" t="s">
        <v>39</v>
      </c>
      <c r="J284" s="33" t="n">
        <f aca="false">J285+J286+J287</f>
        <v>249830</v>
      </c>
      <c r="K284" s="33" t="n">
        <f aca="false">K285+K286</f>
        <v>7990</v>
      </c>
      <c r="L284" s="33" t="n">
        <f aca="false">L285+L286</f>
        <v>83940</v>
      </c>
      <c r="M284" s="33" t="n">
        <f aca="false">M285+M286</f>
        <v>90276.72</v>
      </c>
      <c r="N284" s="33" t="n">
        <f aca="false">N285+N286</f>
        <v>140000</v>
      </c>
      <c r="O284" s="33" t="n">
        <f aca="false">O285+O286</f>
        <v>100000</v>
      </c>
      <c r="P284" s="33" t="n">
        <f aca="false">P285+P286</f>
        <v>100000</v>
      </c>
      <c r="Q284" s="33" t="n">
        <f aca="false">Q285+Q286</f>
        <v>100000</v>
      </c>
      <c r="R284" s="35"/>
      <c r="S284" s="35"/>
      <c r="T284" s="65"/>
      <c r="U284" s="65"/>
      <c r="V284" s="65"/>
      <c r="W284" s="65"/>
      <c r="X284" s="65"/>
      <c r="Y284" s="65"/>
      <c r="Z284" s="65"/>
      <c r="AA284" s="65"/>
    </row>
    <row r="285" customFormat="false" ht="38.25" hidden="false" customHeight="false" outlineLevel="0" collapsed="false">
      <c r="A285" s="27"/>
      <c r="B285" s="31"/>
      <c r="C285" s="31"/>
      <c r="D285" s="31"/>
      <c r="E285" s="31"/>
      <c r="F285" s="31"/>
      <c r="G285" s="31"/>
      <c r="H285" s="31"/>
      <c r="I285" s="32" t="s">
        <v>40</v>
      </c>
      <c r="J285" s="33" t="n">
        <f aca="false">K285+L285+M285+N285+O285+P285+Q285</f>
        <v>41840</v>
      </c>
      <c r="K285" s="33" t="n">
        <v>0</v>
      </c>
      <c r="L285" s="33" t="n">
        <v>4184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5"/>
      <c r="S285" s="35"/>
      <c r="T285" s="65"/>
      <c r="U285" s="65"/>
      <c r="V285" s="65"/>
      <c r="W285" s="65"/>
      <c r="X285" s="65"/>
      <c r="Y285" s="65"/>
      <c r="Z285" s="65"/>
      <c r="AA285" s="65"/>
    </row>
    <row r="286" customFormat="false" ht="25.5" hidden="false" customHeight="false" outlineLevel="0" collapsed="false">
      <c r="A286" s="27"/>
      <c r="B286" s="31"/>
      <c r="C286" s="31"/>
      <c r="D286" s="31"/>
      <c r="E286" s="31"/>
      <c r="F286" s="31"/>
      <c r="G286" s="31"/>
      <c r="H286" s="31"/>
      <c r="I286" s="32" t="s">
        <v>209</v>
      </c>
      <c r="J286" s="33" t="n">
        <f aca="false">K286+O286+Q286</f>
        <v>207990</v>
      </c>
      <c r="K286" s="33" t="n">
        <v>7990</v>
      </c>
      <c r="L286" s="33" t="n">
        <v>42100</v>
      </c>
      <c r="M286" s="33" t="n">
        <v>90276.72</v>
      </c>
      <c r="N286" s="33" t="n">
        <v>140000</v>
      </c>
      <c r="O286" s="33" t="n">
        <v>100000</v>
      </c>
      <c r="P286" s="33" t="n">
        <v>100000</v>
      </c>
      <c r="Q286" s="33" t="n">
        <v>100000</v>
      </c>
      <c r="R286" s="35"/>
      <c r="S286" s="35"/>
      <c r="T286" s="65"/>
      <c r="U286" s="65"/>
      <c r="V286" s="65"/>
      <c r="W286" s="65"/>
      <c r="X286" s="65"/>
      <c r="Y286" s="65"/>
      <c r="Z286" s="65"/>
      <c r="AA286" s="65"/>
    </row>
    <row r="287" customFormat="false" ht="25.5" hidden="false" customHeight="false" outlineLevel="0" collapsed="false">
      <c r="A287" s="27"/>
      <c r="B287" s="31"/>
      <c r="C287" s="31"/>
      <c r="D287" s="31"/>
      <c r="E287" s="31"/>
      <c r="F287" s="31"/>
      <c r="G287" s="31"/>
      <c r="H287" s="31"/>
      <c r="I287" s="32" t="s">
        <v>42</v>
      </c>
      <c r="J287" s="33" t="n">
        <f aca="false">K287+O287+Q287</f>
        <v>0</v>
      </c>
      <c r="K287" s="33"/>
      <c r="L287" s="33"/>
      <c r="M287" s="33"/>
      <c r="N287" s="33"/>
      <c r="O287" s="33"/>
      <c r="P287" s="33"/>
      <c r="Q287" s="33"/>
      <c r="R287" s="35"/>
      <c r="S287" s="35"/>
      <c r="T287" s="65"/>
      <c r="U287" s="65"/>
      <c r="V287" s="65"/>
      <c r="W287" s="65"/>
      <c r="X287" s="65"/>
      <c r="Y287" s="65"/>
      <c r="Z287" s="65"/>
      <c r="AA287" s="65"/>
    </row>
    <row r="288" customFormat="false" ht="15" hidden="false" customHeight="false" outlineLevel="0" collapsed="false">
      <c r="A288" s="27"/>
      <c r="B288" s="31"/>
      <c r="C288" s="31"/>
      <c r="D288" s="31"/>
      <c r="E288" s="31"/>
      <c r="F288" s="31"/>
      <c r="G288" s="31"/>
      <c r="H288" s="31"/>
      <c r="I288" s="32" t="s">
        <v>43</v>
      </c>
      <c r="J288" s="33" t="n">
        <f aca="false">K288+O288+Q288</f>
        <v>0</v>
      </c>
      <c r="K288" s="33"/>
      <c r="L288" s="33"/>
      <c r="M288" s="33"/>
      <c r="N288" s="33"/>
      <c r="O288" s="33"/>
      <c r="P288" s="33"/>
      <c r="Q288" s="33"/>
      <c r="R288" s="35"/>
      <c r="S288" s="35"/>
      <c r="T288" s="66"/>
      <c r="U288" s="66"/>
      <c r="V288" s="66"/>
      <c r="W288" s="66"/>
      <c r="X288" s="66"/>
      <c r="Y288" s="66"/>
      <c r="Z288" s="66"/>
      <c r="AA288" s="66"/>
    </row>
    <row r="289" customFormat="false" ht="15" hidden="false" customHeight="true" outlineLevel="0" collapsed="false">
      <c r="A289" s="27" t="s">
        <v>176</v>
      </c>
      <c r="B289" s="31" t="s">
        <v>177</v>
      </c>
      <c r="C289" s="31"/>
      <c r="D289" s="31"/>
      <c r="E289" s="31"/>
      <c r="F289" s="31"/>
      <c r="G289" s="31"/>
      <c r="H289" s="31"/>
      <c r="I289" s="32" t="s">
        <v>37</v>
      </c>
      <c r="J289" s="33" t="n">
        <f aca="false">J290+J294</f>
        <v>48000</v>
      </c>
      <c r="K289" s="33" t="n">
        <f aca="false">K290+K294</f>
        <v>28000</v>
      </c>
      <c r="L289" s="33" t="n">
        <f aca="false">L290+L294</f>
        <v>0</v>
      </c>
      <c r="M289" s="33" t="n">
        <f aca="false">M290+M294</f>
        <v>0</v>
      </c>
      <c r="N289" s="33" t="n">
        <f aca="false">N290+N294</f>
        <v>0</v>
      </c>
      <c r="O289" s="33" t="n">
        <f aca="false">O290+O294</f>
        <v>0</v>
      </c>
      <c r="P289" s="33" t="n">
        <f aca="false">P290+P294</f>
        <v>0</v>
      </c>
      <c r="Q289" s="33" t="n">
        <f aca="false">Q290+Q294</f>
        <v>20000</v>
      </c>
      <c r="R289" s="35" t="s">
        <v>178</v>
      </c>
      <c r="S289" s="35" t="s">
        <v>68</v>
      </c>
      <c r="T289" s="35" t="n">
        <v>7</v>
      </c>
      <c r="U289" s="35" t="n">
        <v>1</v>
      </c>
      <c r="V289" s="35" t="n">
        <v>1</v>
      </c>
      <c r="W289" s="35" t="n">
        <v>1</v>
      </c>
      <c r="X289" s="35" t="n">
        <v>1</v>
      </c>
      <c r="Y289" s="35" t="n">
        <v>1</v>
      </c>
      <c r="Z289" s="35" t="n">
        <v>1</v>
      </c>
      <c r="AA289" s="35" t="n">
        <v>1</v>
      </c>
    </row>
    <row r="290" customFormat="false" ht="38.25" hidden="false" customHeight="false" outlineLevel="0" collapsed="false">
      <c r="A290" s="27"/>
      <c r="B290" s="31"/>
      <c r="C290" s="31"/>
      <c r="D290" s="31"/>
      <c r="E290" s="31"/>
      <c r="F290" s="31"/>
      <c r="G290" s="31"/>
      <c r="H290" s="31"/>
      <c r="I290" s="32" t="s">
        <v>39</v>
      </c>
      <c r="J290" s="33" t="n">
        <f aca="false">J291+J292+J293</f>
        <v>48000</v>
      </c>
      <c r="K290" s="33" t="n">
        <f aca="false">K291+K292</f>
        <v>28000</v>
      </c>
      <c r="L290" s="33" t="n">
        <f aca="false">L291+L292</f>
        <v>0</v>
      </c>
      <c r="M290" s="33" t="n">
        <f aca="false">M291+M292</f>
        <v>0</v>
      </c>
      <c r="N290" s="33" t="n">
        <f aca="false">N291+N292</f>
        <v>0</v>
      </c>
      <c r="O290" s="33" t="n">
        <f aca="false">O291+O292</f>
        <v>0</v>
      </c>
      <c r="P290" s="33" t="n">
        <f aca="false">P291+P292</f>
        <v>0</v>
      </c>
      <c r="Q290" s="33" t="n">
        <f aca="false">Q291+Q292</f>
        <v>20000</v>
      </c>
      <c r="R290" s="35"/>
      <c r="S290" s="35"/>
      <c r="T290" s="35"/>
      <c r="U290" s="35"/>
      <c r="V290" s="35"/>
      <c r="W290" s="35"/>
      <c r="X290" s="35"/>
      <c r="Y290" s="35"/>
      <c r="Z290" s="35"/>
      <c r="AA290" s="35"/>
    </row>
    <row r="291" customFormat="false" ht="38.25" hidden="false" customHeight="false" outlineLevel="0" collapsed="false">
      <c r="A291" s="27"/>
      <c r="B291" s="31"/>
      <c r="C291" s="31"/>
      <c r="D291" s="31"/>
      <c r="E291" s="31"/>
      <c r="F291" s="31"/>
      <c r="G291" s="31"/>
      <c r="H291" s="31"/>
      <c r="I291" s="32" t="s">
        <v>40</v>
      </c>
      <c r="J291" s="33" t="n">
        <f aca="false">K291+L291+M291+N291+O291+P291+Q291</f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5"/>
      <c r="S291" s="35"/>
      <c r="T291" s="35"/>
      <c r="U291" s="35"/>
      <c r="V291" s="35"/>
      <c r="W291" s="35"/>
      <c r="X291" s="35"/>
      <c r="Y291" s="35"/>
      <c r="Z291" s="35"/>
      <c r="AA291" s="35"/>
    </row>
    <row r="292" customFormat="false" ht="25.5" hidden="false" customHeight="false" outlineLevel="0" collapsed="false">
      <c r="A292" s="27"/>
      <c r="B292" s="31"/>
      <c r="C292" s="31"/>
      <c r="D292" s="31"/>
      <c r="E292" s="31"/>
      <c r="F292" s="31"/>
      <c r="G292" s="31"/>
      <c r="H292" s="31"/>
      <c r="I292" s="32" t="s">
        <v>209</v>
      </c>
      <c r="J292" s="33" t="n">
        <f aca="false">K292+O292+Q292</f>
        <v>48000</v>
      </c>
      <c r="K292" s="33" t="n">
        <v>28000</v>
      </c>
      <c r="L292" s="33" t="n">
        <v>0</v>
      </c>
      <c r="M292" s="33"/>
      <c r="N292" s="33"/>
      <c r="O292" s="33"/>
      <c r="P292" s="33"/>
      <c r="Q292" s="33" t="n">
        <v>20000</v>
      </c>
      <c r="R292" s="35"/>
      <c r="S292" s="35"/>
      <c r="T292" s="35"/>
      <c r="U292" s="35"/>
      <c r="V292" s="35"/>
      <c r="W292" s="35"/>
      <c r="X292" s="35"/>
      <c r="Y292" s="35"/>
      <c r="Z292" s="35"/>
      <c r="AA292" s="35"/>
    </row>
    <row r="293" customFormat="false" ht="25.5" hidden="false" customHeight="false" outlineLevel="0" collapsed="false">
      <c r="A293" s="27"/>
      <c r="B293" s="31"/>
      <c r="C293" s="31"/>
      <c r="D293" s="31"/>
      <c r="E293" s="31"/>
      <c r="F293" s="31"/>
      <c r="G293" s="31"/>
      <c r="H293" s="31"/>
      <c r="I293" s="32" t="s">
        <v>42</v>
      </c>
      <c r="J293" s="33" t="n">
        <f aca="false">K293+O293+Q293</f>
        <v>0</v>
      </c>
      <c r="K293" s="33"/>
      <c r="L293" s="33"/>
      <c r="M293" s="33"/>
      <c r="N293" s="33"/>
      <c r="O293" s="33"/>
      <c r="P293" s="33"/>
      <c r="Q293" s="33"/>
      <c r="R293" s="35"/>
      <c r="S293" s="35"/>
      <c r="T293" s="35"/>
      <c r="U293" s="35"/>
      <c r="V293" s="35"/>
      <c r="W293" s="35"/>
      <c r="X293" s="35"/>
      <c r="Y293" s="35"/>
      <c r="Z293" s="35"/>
      <c r="AA293" s="35"/>
    </row>
    <row r="294" customFormat="false" ht="15" hidden="false" customHeight="false" outlineLevel="0" collapsed="false">
      <c r="A294" s="27"/>
      <c r="B294" s="31"/>
      <c r="C294" s="31"/>
      <c r="D294" s="31"/>
      <c r="E294" s="31"/>
      <c r="F294" s="31"/>
      <c r="G294" s="31"/>
      <c r="H294" s="31"/>
      <c r="I294" s="32" t="s">
        <v>43</v>
      </c>
      <c r="J294" s="33" t="n">
        <f aca="false">K294+O294+Q294</f>
        <v>0</v>
      </c>
      <c r="K294" s="33"/>
      <c r="L294" s="33"/>
      <c r="M294" s="33"/>
      <c r="N294" s="33"/>
      <c r="O294" s="33"/>
      <c r="P294" s="33"/>
      <c r="Q294" s="33"/>
      <c r="R294" s="35"/>
      <c r="S294" s="35"/>
      <c r="T294" s="35"/>
      <c r="U294" s="35"/>
      <c r="V294" s="35"/>
      <c r="W294" s="35"/>
      <c r="X294" s="35"/>
      <c r="Y294" s="35"/>
      <c r="Z294" s="35"/>
      <c r="AA294" s="35"/>
    </row>
    <row r="295" customFormat="false" ht="15" hidden="false" customHeight="true" outlineLevel="0" collapsed="false">
      <c r="A295" s="27" t="s">
        <v>179</v>
      </c>
      <c r="B295" s="31" t="s">
        <v>180</v>
      </c>
      <c r="C295" s="31"/>
      <c r="D295" s="31"/>
      <c r="E295" s="31"/>
      <c r="F295" s="31"/>
      <c r="G295" s="31"/>
      <c r="H295" s="31"/>
      <c r="I295" s="32" t="s">
        <v>37</v>
      </c>
      <c r="J295" s="33" t="n">
        <f aca="false">J296+J300</f>
        <v>15724</v>
      </c>
      <c r="K295" s="33" t="n">
        <f aca="false">K296+K300</f>
        <v>5724</v>
      </c>
      <c r="L295" s="33" t="n">
        <f aca="false">L296+L300</f>
        <v>0</v>
      </c>
      <c r="M295" s="33" t="n">
        <f aca="false">M296+M300</f>
        <v>0</v>
      </c>
      <c r="N295" s="33" t="n">
        <f aca="false">N296+N300</f>
        <v>0</v>
      </c>
      <c r="O295" s="33" t="n">
        <f aca="false">O296+O300</f>
        <v>5000</v>
      </c>
      <c r="P295" s="33" t="n">
        <f aca="false">P296+P300</f>
        <v>0</v>
      </c>
      <c r="Q295" s="33" t="n">
        <f aca="false">Q296+Q300</f>
        <v>5000</v>
      </c>
      <c r="R295" s="35" t="s">
        <v>38</v>
      </c>
      <c r="S295" s="35" t="s">
        <v>38</v>
      </c>
      <c r="T295" s="35" t="s">
        <v>38</v>
      </c>
      <c r="U295" s="35" t="s">
        <v>38</v>
      </c>
      <c r="V295" s="35" t="s">
        <v>38</v>
      </c>
      <c r="W295" s="35" t="s">
        <v>38</v>
      </c>
      <c r="X295" s="35" t="s">
        <v>38</v>
      </c>
      <c r="Y295" s="35" t="s">
        <v>38</v>
      </c>
      <c r="Z295" s="35" t="s">
        <v>38</v>
      </c>
      <c r="AA295" s="35" t="s">
        <v>38</v>
      </c>
    </row>
    <row r="296" customFormat="false" ht="38.25" hidden="false" customHeight="false" outlineLevel="0" collapsed="false">
      <c r="A296" s="27"/>
      <c r="B296" s="31"/>
      <c r="C296" s="31"/>
      <c r="D296" s="31"/>
      <c r="E296" s="31"/>
      <c r="F296" s="31"/>
      <c r="G296" s="31"/>
      <c r="H296" s="31"/>
      <c r="I296" s="32" t="s">
        <v>39</v>
      </c>
      <c r="J296" s="33" t="n">
        <f aca="false">J297+J298+J299</f>
        <v>15724</v>
      </c>
      <c r="K296" s="33" t="n">
        <f aca="false">K297+K298</f>
        <v>5724</v>
      </c>
      <c r="L296" s="33" t="n">
        <f aca="false">L297+L298</f>
        <v>0</v>
      </c>
      <c r="M296" s="33" t="n">
        <f aca="false">M297+M298</f>
        <v>0</v>
      </c>
      <c r="N296" s="33" t="n">
        <f aca="false">N297+N298</f>
        <v>0</v>
      </c>
      <c r="O296" s="33" t="n">
        <f aca="false">O297+O298</f>
        <v>5000</v>
      </c>
      <c r="P296" s="33" t="n">
        <f aca="false">P297+P298</f>
        <v>0</v>
      </c>
      <c r="Q296" s="33" t="n">
        <f aca="false">Q297+Q298</f>
        <v>5000</v>
      </c>
      <c r="R296" s="35"/>
      <c r="S296" s="35"/>
      <c r="T296" s="35"/>
      <c r="U296" s="35"/>
      <c r="V296" s="35"/>
      <c r="W296" s="35"/>
      <c r="X296" s="35"/>
      <c r="Y296" s="35"/>
      <c r="Z296" s="35"/>
      <c r="AA296" s="35"/>
    </row>
    <row r="297" customFormat="false" ht="38.25" hidden="false" customHeight="false" outlineLevel="0" collapsed="false">
      <c r="A297" s="27"/>
      <c r="B297" s="31"/>
      <c r="C297" s="31"/>
      <c r="D297" s="31"/>
      <c r="E297" s="31"/>
      <c r="F297" s="31"/>
      <c r="G297" s="31"/>
      <c r="H297" s="31"/>
      <c r="I297" s="32" t="s">
        <v>40</v>
      </c>
      <c r="J297" s="33" t="n">
        <f aca="false">K297+L297+M297+N297+O297+P297+Q297</f>
        <v>10000</v>
      </c>
      <c r="K297" s="33" t="n">
        <v>0</v>
      </c>
      <c r="L297" s="33"/>
      <c r="M297" s="33" t="n">
        <v>0</v>
      </c>
      <c r="N297" s="33"/>
      <c r="O297" s="33" t="n">
        <v>5000</v>
      </c>
      <c r="P297" s="33"/>
      <c r="Q297" s="33" t="n">
        <v>5000</v>
      </c>
      <c r="R297" s="35"/>
      <c r="S297" s="35"/>
      <c r="T297" s="35"/>
      <c r="U297" s="35"/>
      <c r="V297" s="35"/>
      <c r="W297" s="35"/>
      <c r="X297" s="35"/>
      <c r="Y297" s="35"/>
      <c r="Z297" s="35"/>
      <c r="AA297" s="35"/>
    </row>
    <row r="298" customFormat="false" ht="25.5" hidden="false" customHeight="false" outlineLevel="0" collapsed="false">
      <c r="A298" s="27"/>
      <c r="B298" s="31"/>
      <c r="C298" s="31"/>
      <c r="D298" s="31"/>
      <c r="E298" s="31"/>
      <c r="F298" s="31"/>
      <c r="G298" s="31"/>
      <c r="H298" s="31"/>
      <c r="I298" s="32" t="s">
        <v>210</v>
      </c>
      <c r="J298" s="33" t="n">
        <f aca="false">K298+O298+Q298</f>
        <v>5724</v>
      </c>
      <c r="K298" s="33" t="n">
        <v>5724</v>
      </c>
      <c r="L298" s="33" t="n">
        <v>0</v>
      </c>
      <c r="M298" s="33"/>
      <c r="N298" s="33"/>
      <c r="O298" s="33"/>
      <c r="P298" s="33"/>
      <c r="Q298" s="33"/>
      <c r="R298" s="35"/>
      <c r="S298" s="35"/>
      <c r="T298" s="35"/>
      <c r="U298" s="35"/>
      <c r="V298" s="35"/>
      <c r="W298" s="35"/>
      <c r="X298" s="35"/>
      <c r="Y298" s="35"/>
      <c r="Z298" s="35"/>
      <c r="AA298" s="35"/>
    </row>
    <row r="299" customFormat="false" ht="25.5" hidden="false" customHeight="false" outlineLevel="0" collapsed="false">
      <c r="A299" s="27"/>
      <c r="B299" s="31"/>
      <c r="C299" s="31"/>
      <c r="D299" s="31"/>
      <c r="E299" s="31"/>
      <c r="F299" s="31"/>
      <c r="G299" s="31"/>
      <c r="H299" s="31"/>
      <c r="I299" s="32" t="s">
        <v>42</v>
      </c>
      <c r="J299" s="33" t="n">
        <f aca="false">K299+O299+Q299</f>
        <v>0</v>
      </c>
      <c r="K299" s="33"/>
      <c r="L299" s="33"/>
      <c r="M299" s="33"/>
      <c r="N299" s="33"/>
      <c r="O299" s="33"/>
      <c r="P299" s="33"/>
      <c r="Q299" s="33"/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15" hidden="false" customHeight="false" outlineLevel="0" collapsed="false">
      <c r="A300" s="27"/>
      <c r="B300" s="31"/>
      <c r="C300" s="31"/>
      <c r="D300" s="31"/>
      <c r="E300" s="31"/>
      <c r="F300" s="31"/>
      <c r="G300" s="31"/>
      <c r="H300" s="31"/>
      <c r="I300" s="32" t="s">
        <v>43</v>
      </c>
      <c r="J300" s="33" t="n">
        <f aca="false">K300+O300+Q300</f>
        <v>0</v>
      </c>
      <c r="K300" s="33"/>
      <c r="L300" s="33"/>
      <c r="M300" s="33"/>
      <c r="N300" s="33"/>
      <c r="O300" s="33"/>
      <c r="P300" s="33"/>
      <c r="Q300" s="33"/>
      <c r="R300" s="35"/>
      <c r="S300" s="35"/>
      <c r="T300" s="35"/>
      <c r="U300" s="35"/>
      <c r="V300" s="35"/>
      <c r="W300" s="35"/>
      <c r="X300" s="35"/>
      <c r="Y300" s="35"/>
      <c r="Z300" s="35"/>
      <c r="AA300" s="35"/>
    </row>
    <row r="301" customFormat="false" ht="15" hidden="false" customHeight="true" outlineLevel="0" collapsed="false">
      <c r="A301" s="27" t="s">
        <v>181</v>
      </c>
      <c r="B301" s="31" t="s">
        <v>182</v>
      </c>
      <c r="C301" s="31"/>
      <c r="D301" s="31"/>
      <c r="E301" s="31"/>
      <c r="F301" s="31"/>
      <c r="G301" s="31"/>
      <c r="H301" s="31"/>
      <c r="I301" s="32" t="s">
        <v>37</v>
      </c>
      <c r="J301" s="33" t="n">
        <f aca="false">J302+J306</f>
        <v>61918</v>
      </c>
      <c r="K301" s="33" t="n">
        <f aca="false">K302+K306</f>
        <v>61918</v>
      </c>
      <c r="L301" s="33" t="n">
        <f aca="false">L302+L306</f>
        <v>0</v>
      </c>
      <c r="M301" s="33" t="n">
        <f aca="false">M302+M306</f>
        <v>0</v>
      </c>
      <c r="N301" s="33" t="n">
        <f aca="false">N302+N306</f>
        <v>0</v>
      </c>
      <c r="O301" s="33" t="n">
        <f aca="false">O302+O306</f>
        <v>0</v>
      </c>
      <c r="P301" s="33" t="n">
        <f aca="false">P302+P306</f>
        <v>0</v>
      </c>
      <c r="Q301" s="33" t="n">
        <f aca="false">Q302+Q306</f>
        <v>0</v>
      </c>
      <c r="R301" s="35" t="s">
        <v>183</v>
      </c>
      <c r="S301" s="50" t="s">
        <v>53</v>
      </c>
      <c r="T301" s="50" t="s">
        <v>38</v>
      </c>
      <c r="U301" s="50" t="n">
        <v>100</v>
      </c>
      <c r="V301" s="50" t="n">
        <v>100</v>
      </c>
      <c r="W301" s="50" t="n">
        <v>100</v>
      </c>
      <c r="X301" s="50" t="n">
        <v>100</v>
      </c>
      <c r="Y301" s="50" t="n">
        <v>100</v>
      </c>
      <c r="Z301" s="50" t="n">
        <v>100</v>
      </c>
      <c r="AA301" s="77" t="n">
        <v>100</v>
      </c>
    </row>
    <row r="302" customFormat="false" ht="38.25" hidden="false" customHeight="false" outlineLevel="0" collapsed="false">
      <c r="A302" s="27"/>
      <c r="B302" s="31"/>
      <c r="C302" s="31"/>
      <c r="D302" s="31"/>
      <c r="E302" s="31"/>
      <c r="F302" s="31"/>
      <c r="G302" s="31"/>
      <c r="H302" s="31"/>
      <c r="I302" s="32" t="s">
        <v>39</v>
      </c>
      <c r="J302" s="33" t="n">
        <f aca="false">J303+J304+J305</f>
        <v>61918</v>
      </c>
      <c r="K302" s="33" t="n">
        <f aca="false">K303</f>
        <v>61918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  <c r="O302" s="33" t="n">
        <f aca="false">O303</f>
        <v>0</v>
      </c>
      <c r="P302" s="33" t="n">
        <f aca="false">P303</f>
        <v>0</v>
      </c>
      <c r="Q302" s="33" t="n">
        <f aca="false">Q303+Q304</f>
        <v>0</v>
      </c>
      <c r="R302" s="35"/>
      <c r="S302" s="65"/>
      <c r="T302" s="65"/>
      <c r="U302" s="65"/>
      <c r="V302" s="65"/>
      <c r="W302" s="65"/>
      <c r="X302" s="65"/>
      <c r="Y302" s="65"/>
      <c r="Z302" s="65"/>
      <c r="AA302" s="65"/>
    </row>
    <row r="303" customFormat="false" ht="38.25" hidden="false" customHeight="false" outlineLevel="0" collapsed="false">
      <c r="A303" s="27"/>
      <c r="B303" s="31"/>
      <c r="C303" s="31"/>
      <c r="D303" s="31"/>
      <c r="E303" s="31"/>
      <c r="F303" s="31"/>
      <c r="G303" s="31"/>
      <c r="H303" s="31"/>
      <c r="I303" s="32" t="s">
        <v>40</v>
      </c>
      <c r="J303" s="33" t="n">
        <f aca="false">K303+L303+M303+N303+O303+P303+Q303</f>
        <v>61918</v>
      </c>
      <c r="K303" s="33" t="n">
        <v>61918</v>
      </c>
      <c r="L303" s="33" t="n">
        <v>0</v>
      </c>
      <c r="M303" s="33"/>
      <c r="N303" s="33" t="n">
        <v>0</v>
      </c>
      <c r="O303" s="33"/>
      <c r="P303" s="33" t="n">
        <v>0</v>
      </c>
      <c r="Q303" s="33"/>
      <c r="R303" s="35"/>
      <c r="S303" s="65"/>
      <c r="T303" s="65"/>
      <c r="U303" s="65"/>
      <c r="V303" s="65"/>
      <c r="W303" s="65"/>
      <c r="X303" s="65"/>
      <c r="Y303" s="65"/>
      <c r="Z303" s="65"/>
      <c r="AA303" s="65"/>
    </row>
    <row r="304" customFormat="false" ht="25.5" hidden="false" customHeight="false" outlineLevel="0" collapsed="false">
      <c r="A304" s="27"/>
      <c r="B304" s="31"/>
      <c r="C304" s="31"/>
      <c r="D304" s="31"/>
      <c r="E304" s="31"/>
      <c r="F304" s="31"/>
      <c r="G304" s="31"/>
      <c r="H304" s="31"/>
      <c r="I304" s="32" t="s">
        <v>209</v>
      </c>
      <c r="J304" s="33" t="n">
        <f aca="false">K304+O304+Q304</f>
        <v>0</v>
      </c>
      <c r="K304" s="33"/>
      <c r="L304" s="33"/>
      <c r="M304" s="33"/>
      <c r="N304" s="33"/>
      <c r="O304" s="33"/>
      <c r="P304" s="33"/>
      <c r="Q304" s="33"/>
      <c r="R304" s="35"/>
      <c r="S304" s="65"/>
      <c r="T304" s="65"/>
      <c r="U304" s="65"/>
      <c r="V304" s="65"/>
      <c r="W304" s="65"/>
      <c r="X304" s="65"/>
      <c r="Y304" s="65"/>
      <c r="Z304" s="65"/>
      <c r="AA304" s="65"/>
    </row>
    <row r="305" customFormat="false" ht="25.5" hidden="false" customHeight="false" outlineLevel="0" collapsed="false">
      <c r="A305" s="27"/>
      <c r="B305" s="31"/>
      <c r="C305" s="31"/>
      <c r="D305" s="31"/>
      <c r="E305" s="31"/>
      <c r="F305" s="31"/>
      <c r="G305" s="31"/>
      <c r="H305" s="31"/>
      <c r="I305" s="32" t="s">
        <v>42</v>
      </c>
      <c r="J305" s="33" t="n">
        <f aca="false">K305+O305+Q305</f>
        <v>0</v>
      </c>
      <c r="K305" s="33"/>
      <c r="L305" s="33"/>
      <c r="M305" s="33"/>
      <c r="N305" s="33"/>
      <c r="O305" s="33"/>
      <c r="P305" s="33"/>
      <c r="Q305" s="33"/>
      <c r="R305" s="35"/>
      <c r="S305" s="65"/>
      <c r="T305" s="65"/>
      <c r="U305" s="65"/>
      <c r="V305" s="65"/>
      <c r="W305" s="65"/>
      <c r="X305" s="65"/>
      <c r="Y305" s="65"/>
      <c r="Z305" s="65"/>
      <c r="AA305" s="65"/>
    </row>
    <row r="306" customFormat="false" ht="15" hidden="false" customHeight="false" outlineLevel="0" collapsed="false">
      <c r="A306" s="27"/>
      <c r="B306" s="31"/>
      <c r="C306" s="31"/>
      <c r="D306" s="31"/>
      <c r="E306" s="31"/>
      <c r="F306" s="31"/>
      <c r="G306" s="31"/>
      <c r="H306" s="31"/>
      <c r="I306" s="32" t="s">
        <v>43</v>
      </c>
      <c r="J306" s="33" t="n">
        <f aca="false">K306+O306+Q306</f>
        <v>0</v>
      </c>
      <c r="K306" s="33"/>
      <c r="L306" s="33"/>
      <c r="M306" s="33"/>
      <c r="N306" s="33"/>
      <c r="O306" s="33"/>
      <c r="P306" s="33"/>
      <c r="Q306" s="33"/>
      <c r="R306" s="35"/>
      <c r="S306" s="66"/>
      <c r="T306" s="66"/>
      <c r="U306" s="66"/>
      <c r="V306" s="66"/>
      <c r="W306" s="66"/>
      <c r="X306" s="66"/>
      <c r="Y306" s="66"/>
      <c r="Z306" s="66"/>
      <c r="AA306" s="66"/>
    </row>
    <row r="307" customFormat="false" ht="15" hidden="false" customHeight="true" outlineLevel="0" collapsed="false">
      <c r="A307" s="27" t="s">
        <v>184</v>
      </c>
      <c r="B307" s="31" t="s">
        <v>185</v>
      </c>
      <c r="C307" s="31"/>
      <c r="D307" s="31"/>
      <c r="E307" s="31"/>
      <c r="F307" s="31"/>
      <c r="G307" s="31"/>
      <c r="H307" s="31"/>
      <c r="I307" s="32" t="s">
        <v>37</v>
      </c>
      <c r="J307" s="33" t="n">
        <f aca="false">J308+J312</f>
        <v>100000</v>
      </c>
      <c r="K307" s="33" t="n">
        <f aca="false">K308+K312</f>
        <v>100000</v>
      </c>
      <c r="L307" s="33" t="n">
        <f aca="false">L308+L312</f>
        <v>0</v>
      </c>
      <c r="M307" s="33" t="n">
        <f aca="false">M308+M312</f>
        <v>0</v>
      </c>
      <c r="N307" s="33" t="n">
        <f aca="false">N308+N312</f>
        <v>0</v>
      </c>
      <c r="O307" s="33" t="n">
        <f aca="false">O308+O312</f>
        <v>0</v>
      </c>
      <c r="P307" s="33" t="n">
        <f aca="false">P308+P312</f>
        <v>0</v>
      </c>
      <c r="Q307" s="33" t="n">
        <f aca="false">Q308+Q312</f>
        <v>0</v>
      </c>
      <c r="R307" s="35" t="s">
        <v>183</v>
      </c>
      <c r="S307" s="50" t="s">
        <v>53</v>
      </c>
      <c r="T307" s="50" t="s">
        <v>38</v>
      </c>
      <c r="U307" s="50" t="n">
        <v>100</v>
      </c>
      <c r="V307" s="50" t="n">
        <v>100</v>
      </c>
      <c r="W307" s="50" t="n">
        <v>100</v>
      </c>
      <c r="X307" s="50" t="n">
        <v>100</v>
      </c>
      <c r="Y307" s="50" t="n">
        <v>100</v>
      </c>
      <c r="Z307" s="50" t="n">
        <v>100</v>
      </c>
      <c r="AA307" s="77" t="n">
        <v>100</v>
      </c>
    </row>
    <row r="308" customFormat="false" ht="38.25" hidden="false" customHeight="false" outlineLevel="0" collapsed="false">
      <c r="A308" s="27"/>
      <c r="B308" s="31"/>
      <c r="C308" s="31"/>
      <c r="D308" s="31"/>
      <c r="E308" s="31"/>
      <c r="F308" s="31"/>
      <c r="G308" s="31"/>
      <c r="H308" s="31"/>
      <c r="I308" s="32" t="s">
        <v>39</v>
      </c>
      <c r="J308" s="33" t="n">
        <f aca="false">J309+J310+J311</f>
        <v>100000</v>
      </c>
      <c r="K308" s="33" t="n">
        <f aca="false">K309</f>
        <v>100000</v>
      </c>
      <c r="L308" s="33" t="n">
        <f aca="false">L309</f>
        <v>0</v>
      </c>
      <c r="M308" s="33" t="n">
        <f aca="false">M309</f>
        <v>0</v>
      </c>
      <c r="N308" s="33" t="n">
        <f aca="false">N309</f>
        <v>0</v>
      </c>
      <c r="O308" s="33" t="n">
        <f aca="false">O309</f>
        <v>0</v>
      </c>
      <c r="P308" s="33" t="n">
        <f aca="false">P309</f>
        <v>0</v>
      </c>
      <c r="Q308" s="33" t="n">
        <f aca="false">Q309+Q310</f>
        <v>0</v>
      </c>
      <c r="R308" s="35"/>
      <c r="S308" s="65"/>
      <c r="T308" s="65"/>
      <c r="U308" s="65"/>
      <c r="V308" s="65"/>
      <c r="W308" s="65"/>
      <c r="X308" s="65"/>
      <c r="Y308" s="65"/>
      <c r="Z308" s="65"/>
      <c r="AA308" s="65"/>
    </row>
    <row r="309" customFormat="false" ht="38.25" hidden="false" customHeight="false" outlineLevel="0" collapsed="false">
      <c r="A309" s="27"/>
      <c r="B309" s="31"/>
      <c r="C309" s="31"/>
      <c r="D309" s="31"/>
      <c r="E309" s="31"/>
      <c r="F309" s="31"/>
      <c r="G309" s="31"/>
      <c r="H309" s="31"/>
      <c r="I309" s="32" t="s">
        <v>40</v>
      </c>
      <c r="J309" s="33" t="n">
        <f aca="false">K309+L309+M309+N309+O309+P309+Q309</f>
        <v>100000</v>
      </c>
      <c r="K309" s="33" t="n">
        <v>100000</v>
      </c>
      <c r="L309" s="33" t="n">
        <v>0</v>
      </c>
      <c r="M309" s="33" t="n">
        <v>0</v>
      </c>
      <c r="N309" s="33" t="n">
        <v>0</v>
      </c>
      <c r="O309" s="33" t="n">
        <v>0</v>
      </c>
      <c r="P309" s="33" t="n">
        <v>0</v>
      </c>
      <c r="Q309" s="33" t="n">
        <v>0</v>
      </c>
      <c r="R309" s="35"/>
      <c r="S309" s="65"/>
      <c r="T309" s="65"/>
      <c r="U309" s="65"/>
      <c r="V309" s="65"/>
      <c r="W309" s="65"/>
      <c r="X309" s="65"/>
      <c r="Y309" s="65"/>
      <c r="Z309" s="65"/>
      <c r="AA309" s="65"/>
    </row>
    <row r="310" customFormat="false" ht="25.5" hidden="false" customHeight="false" outlineLevel="0" collapsed="false">
      <c r="A310" s="27"/>
      <c r="B310" s="31"/>
      <c r="C310" s="31"/>
      <c r="D310" s="31"/>
      <c r="E310" s="31"/>
      <c r="F310" s="31"/>
      <c r="G310" s="31"/>
      <c r="H310" s="31"/>
      <c r="I310" s="32" t="s">
        <v>209</v>
      </c>
      <c r="J310" s="33" t="n">
        <f aca="false">K310+O310+Q310</f>
        <v>0</v>
      </c>
      <c r="K310" s="33"/>
      <c r="L310" s="33"/>
      <c r="M310" s="33"/>
      <c r="N310" s="33"/>
      <c r="O310" s="33"/>
      <c r="P310" s="33"/>
      <c r="Q310" s="33"/>
      <c r="R310" s="35"/>
      <c r="S310" s="65"/>
      <c r="T310" s="65"/>
      <c r="U310" s="65"/>
      <c r="V310" s="65"/>
      <c r="W310" s="65"/>
      <c r="X310" s="65"/>
      <c r="Y310" s="65"/>
      <c r="Z310" s="65"/>
      <c r="AA310" s="65"/>
    </row>
    <row r="311" customFormat="false" ht="25.5" hidden="false" customHeight="false" outlineLevel="0" collapsed="false">
      <c r="A311" s="27"/>
      <c r="B311" s="31"/>
      <c r="C311" s="31"/>
      <c r="D311" s="31"/>
      <c r="E311" s="31"/>
      <c r="F311" s="31"/>
      <c r="G311" s="31"/>
      <c r="H311" s="31"/>
      <c r="I311" s="32" t="s">
        <v>42</v>
      </c>
      <c r="J311" s="33" t="n">
        <f aca="false">K311+O311+Q311</f>
        <v>0</v>
      </c>
      <c r="K311" s="33"/>
      <c r="L311" s="33"/>
      <c r="M311" s="33"/>
      <c r="N311" s="33"/>
      <c r="O311" s="33"/>
      <c r="P311" s="33"/>
      <c r="Q311" s="33"/>
      <c r="R311" s="35"/>
      <c r="S311" s="65"/>
      <c r="T311" s="65"/>
      <c r="U311" s="65"/>
      <c r="V311" s="65"/>
      <c r="W311" s="65"/>
      <c r="X311" s="65"/>
      <c r="Y311" s="65"/>
      <c r="Z311" s="65"/>
      <c r="AA311" s="65"/>
    </row>
    <row r="312" customFormat="false" ht="15" hidden="false" customHeight="false" outlineLevel="0" collapsed="false">
      <c r="A312" s="27"/>
      <c r="B312" s="31"/>
      <c r="C312" s="31"/>
      <c r="D312" s="31"/>
      <c r="E312" s="31"/>
      <c r="F312" s="31"/>
      <c r="G312" s="31"/>
      <c r="H312" s="31"/>
      <c r="I312" s="32" t="s">
        <v>43</v>
      </c>
      <c r="J312" s="33" t="n">
        <f aca="false">K312+O312+Q312</f>
        <v>0</v>
      </c>
      <c r="K312" s="33"/>
      <c r="L312" s="33"/>
      <c r="M312" s="33"/>
      <c r="N312" s="33"/>
      <c r="O312" s="33"/>
      <c r="P312" s="33"/>
      <c r="Q312" s="33"/>
      <c r="R312" s="35"/>
      <c r="S312" s="66"/>
      <c r="T312" s="66"/>
      <c r="U312" s="66"/>
      <c r="V312" s="66"/>
      <c r="W312" s="66"/>
      <c r="X312" s="66"/>
      <c r="Y312" s="66"/>
      <c r="Z312" s="66"/>
      <c r="AA312" s="66"/>
    </row>
    <row r="313" customFormat="false" ht="15" hidden="false" customHeight="true" outlineLevel="0" collapsed="false">
      <c r="A313" s="27" t="s">
        <v>186</v>
      </c>
      <c r="B313" s="31" t="s">
        <v>187</v>
      </c>
      <c r="C313" s="31"/>
      <c r="D313" s="31"/>
      <c r="E313" s="31"/>
      <c r="F313" s="31"/>
      <c r="G313" s="31"/>
      <c r="H313" s="31"/>
      <c r="I313" s="32" t="s">
        <v>37</v>
      </c>
      <c r="J313" s="33" t="n">
        <f aca="false">J314+J318</f>
        <v>266020</v>
      </c>
      <c r="K313" s="33" t="n">
        <f aca="false">K314+K318</f>
        <v>251020</v>
      </c>
      <c r="L313" s="33" t="n">
        <f aca="false">L314+L318</f>
        <v>18463.98</v>
      </c>
      <c r="M313" s="33" t="n">
        <f aca="false">M314+M318</f>
        <v>0</v>
      </c>
      <c r="N313" s="33" t="n">
        <f aca="false">N314+N318</f>
        <v>0</v>
      </c>
      <c r="O313" s="33" t="n">
        <f aca="false">O314+O318</f>
        <v>0</v>
      </c>
      <c r="P313" s="33" t="n">
        <f aca="false">P314+P318</f>
        <v>0</v>
      </c>
      <c r="Q313" s="33" t="n">
        <f aca="false">Q314+Q318</f>
        <v>15000</v>
      </c>
      <c r="R313" s="35" t="s">
        <v>183</v>
      </c>
      <c r="S313" s="50" t="s">
        <v>53</v>
      </c>
      <c r="T313" s="50" t="s">
        <v>38</v>
      </c>
      <c r="U313" s="50" t="n">
        <v>100</v>
      </c>
      <c r="V313" s="50" t="n">
        <v>100</v>
      </c>
      <c r="W313" s="50" t="n">
        <v>100</v>
      </c>
      <c r="X313" s="50" t="n">
        <v>100</v>
      </c>
      <c r="Y313" s="50" t="n">
        <v>100</v>
      </c>
      <c r="Z313" s="50" t="n">
        <v>100</v>
      </c>
      <c r="AA313" s="77" t="n">
        <v>100</v>
      </c>
    </row>
    <row r="314" customFormat="false" ht="38.25" hidden="false" customHeight="false" outlineLevel="0" collapsed="false">
      <c r="A314" s="27"/>
      <c r="B314" s="31"/>
      <c r="C314" s="31"/>
      <c r="D314" s="31"/>
      <c r="E314" s="31"/>
      <c r="F314" s="31"/>
      <c r="G314" s="31"/>
      <c r="H314" s="31"/>
      <c r="I314" s="32" t="s">
        <v>39</v>
      </c>
      <c r="J314" s="33" t="n">
        <f aca="false">J315+J316+J317</f>
        <v>266020</v>
      </c>
      <c r="K314" s="33" t="n">
        <f aca="false">K315+K316</f>
        <v>251020</v>
      </c>
      <c r="L314" s="33" t="n">
        <f aca="false">L315+L316</f>
        <v>18463.98</v>
      </c>
      <c r="M314" s="33" t="n">
        <f aca="false">M315+M316</f>
        <v>0</v>
      </c>
      <c r="N314" s="33" t="n">
        <f aca="false">N315+N316</f>
        <v>0</v>
      </c>
      <c r="O314" s="33" t="n">
        <f aca="false">O315+O316</f>
        <v>0</v>
      </c>
      <c r="P314" s="33" t="n">
        <f aca="false">P315+P316</f>
        <v>0</v>
      </c>
      <c r="Q314" s="33" t="n">
        <f aca="false">Q315+Q316</f>
        <v>15000</v>
      </c>
      <c r="R314" s="35"/>
      <c r="S314" s="65"/>
      <c r="T314" s="65"/>
      <c r="U314" s="65"/>
      <c r="V314" s="65"/>
      <c r="W314" s="65"/>
      <c r="X314" s="65"/>
      <c r="Y314" s="65"/>
      <c r="Z314" s="65"/>
      <c r="AA314" s="65"/>
    </row>
    <row r="315" customFormat="false" ht="38.25" hidden="false" customHeight="false" outlineLevel="0" collapsed="false">
      <c r="A315" s="27"/>
      <c r="B315" s="31"/>
      <c r="C315" s="31"/>
      <c r="D315" s="31"/>
      <c r="E315" s="31"/>
      <c r="F315" s="31"/>
      <c r="G315" s="31"/>
      <c r="H315" s="31"/>
      <c r="I315" s="32" t="s">
        <v>40</v>
      </c>
      <c r="J315" s="33" t="n">
        <f aca="false">K315+L315+M315+N315+O315+P315+Q315</f>
        <v>1500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15000</v>
      </c>
      <c r="R315" s="35"/>
      <c r="S315" s="65"/>
      <c r="T315" s="65"/>
      <c r="U315" s="65"/>
      <c r="V315" s="65"/>
      <c r="W315" s="65"/>
      <c r="X315" s="65"/>
      <c r="Y315" s="65"/>
      <c r="Z315" s="65"/>
      <c r="AA315" s="65"/>
    </row>
    <row r="316" customFormat="false" ht="25.5" hidden="false" customHeight="false" outlineLevel="0" collapsed="false">
      <c r="A316" s="27"/>
      <c r="B316" s="31"/>
      <c r="C316" s="31"/>
      <c r="D316" s="31"/>
      <c r="E316" s="31"/>
      <c r="F316" s="31"/>
      <c r="G316" s="31"/>
      <c r="H316" s="31"/>
      <c r="I316" s="32" t="s">
        <v>209</v>
      </c>
      <c r="J316" s="33" t="n">
        <f aca="false">K316+O316+Q316</f>
        <v>251020</v>
      </c>
      <c r="K316" s="33" t="n">
        <v>251020</v>
      </c>
      <c r="L316" s="33" t="n">
        <v>18463.98</v>
      </c>
      <c r="M316" s="33" t="n">
        <v>0</v>
      </c>
      <c r="N316" s="33" t="n">
        <v>0</v>
      </c>
      <c r="O316" s="33" t="n">
        <v>0</v>
      </c>
      <c r="P316" s="33" t="n">
        <v>0</v>
      </c>
      <c r="Q316" s="33"/>
      <c r="R316" s="35"/>
      <c r="S316" s="65"/>
      <c r="T316" s="65"/>
      <c r="U316" s="65"/>
      <c r="V316" s="65"/>
      <c r="W316" s="65"/>
      <c r="X316" s="65"/>
      <c r="Y316" s="65"/>
      <c r="Z316" s="65"/>
      <c r="AA316" s="65"/>
    </row>
    <row r="317" customFormat="false" ht="25.5" hidden="false" customHeight="false" outlineLevel="0" collapsed="false">
      <c r="A317" s="27"/>
      <c r="B317" s="31"/>
      <c r="C317" s="31"/>
      <c r="D317" s="31"/>
      <c r="E317" s="31"/>
      <c r="F317" s="31"/>
      <c r="G317" s="31"/>
      <c r="H317" s="31"/>
      <c r="I317" s="32" t="s">
        <v>42</v>
      </c>
      <c r="J317" s="33" t="n">
        <f aca="false">K317+O317+Q317</f>
        <v>0</v>
      </c>
      <c r="K317" s="33"/>
      <c r="L317" s="33"/>
      <c r="M317" s="33"/>
      <c r="N317" s="33"/>
      <c r="O317" s="33"/>
      <c r="P317" s="33"/>
      <c r="Q317" s="33"/>
      <c r="R317" s="35"/>
      <c r="S317" s="65"/>
      <c r="T317" s="65"/>
      <c r="U317" s="65"/>
      <c r="V317" s="65"/>
      <c r="W317" s="65"/>
      <c r="X317" s="65"/>
      <c r="Y317" s="65"/>
      <c r="Z317" s="65"/>
      <c r="AA317" s="65"/>
    </row>
    <row r="318" customFormat="false" ht="15" hidden="false" customHeight="false" outlineLevel="0" collapsed="false">
      <c r="A318" s="27"/>
      <c r="B318" s="31"/>
      <c r="C318" s="31"/>
      <c r="D318" s="31"/>
      <c r="E318" s="31"/>
      <c r="F318" s="31"/>
      <c r="G318" s="31"/>
      <c r="H318" s="31"/>
      <c r="I318" s="32" t="s">
        <v>43</v>
      </c>
      <c r="J318" s="33" t="n">
        <f aca="false">K318+O318+Q318</f>
        <v>0</v>
      </c>
      <c r="K318" s="33"/>
      <c r="L318" s="33"/>
      <c r="M318" s="33"/>
      <c r="N318" s="33"/>
      <c r="O318" s="33"/>
      <c r="P318" s="33"/>
      <c r="Q318" s="33"/>
      <c r="R318" s="35"/>
      <c r="S318" s="66"/>
      <c r="T318" s="66"/>
      <c r="U318" s="66"/>
      <c r="V318" s="66"/>
      <c r="W318" s="66"/>
      <c r="X318" s="66"/>
      <c r="Y318" s="66"/>
      <c r="Z318" s="66"/>
      <c r="AA318" s="66"/>
    </row>
    <row r="319" customFormat="false" ht="15" hidden="false" customHeight="true" outlineLevel="0" collapsed="false">
      <c r="A319" s="27" t="s">
        <v>188</v>
      </c>
      <c r="B319" s="31" t="s">
        <v>189</v>
      </c>
      <c r="C319" s="31"/>
      <c r="D319" s="31"/>
      <c r="E319" s="31"/>
      <c r="F319" s="31"/>
      <c r="G319" s="31"/>
      <c r="H319" s="31"/>
      <c r="I319" s="32" t="s">
        <v>37</v>
      </c>
      <c r="J319" s="33" t="n">
        <f aca="false">J320+J324</f>
        <v>31322.41</v>
      </c>
      <c r="K319" s="33" t="n">
        <f aca="false">K320+K324</f>
        <v>31322.41</v>
      </c>
      <c r="L319" s="33" t="n">
        <f aca="false">L320+L324</f>
        <v>149257</v>
      </c>
      <c r="M319" s="33" t="n">
        <f aca="false">M320+M324</f>
        <v>0</v>
      </c>
      <c r="N319" s="33" t="n">
        <f aca="false">N320+N324</f>
        <v>0</v>
      </c>
      <c r="O319" s="33" t="n">
        <f aca="false">O320+O324</f>
        <v>0</v>
      </c>
      <c r="P319" s="33" t="n">
        <f aca="false">P320+P324</f>
        <v>0</v>
      </c>
      <c r="Q319" s="33" t="n">
        <f aca="false">Q320+Q324</f>
        <v>0</v>
      </c>
      <c r="R319" s="35" t="s">
        <v>183</v>
      </c>
      <c r="S319" s="50" t="s">
        <v>53</v>
      </c>
      <c r="T319" s="50" t="s">
        <v>38</v>
      </c>
      <c r="U319" s="50" t="n">
        <v>100</v>
      </c>
      <c r="V319" s="50" t="n">
        <v>100</v>
      </c>
      <c r="W319" s="50" t="n">
        <v>100</v>
      </c>
      <c r="X319" s="50" t="n">
        <v>100</v>
      </c>
      <c r="Y319" s="50" t="n">
        <v>100</v>
      </c>
      <c r="Z319" s="50" t="n">
        <v>100</v>
      </c>
      <c r="AA319" s="77" t="n">
        <v>100</v>
      </c>
    </row>
    <row r="320" customFormat="false" ht="38.25" hidden="false" customHeight="false" outlineLevel="0" collapsed="false">
      <c r="A320" s="27"/>
      <c r="B320" s="31"/>
      <c r="C320" s="31"/>
      <c r="D320" s="31"/>
      <c r="E320" s="31"/>
      <c r="F320" s="31"/>
      <c r="G320" s="31"/>
      <c r="H320" s="31"/>
      <c r="I320" s="32" t="s">
        <v>39</v>
      </c>
      <c r="J320" s="33" t="n">
        <f aca="false">J321+J322+J323</f>
        <v>31322.41</v>
      </c>
      <c r="K320" s="33" t="n">
        <f aca="false">K321+K322</f>
        <v>31322.41</v>
      </c>
      <c r="L320" s="33" t="n">
        <f aca="false">L321+L322</f>
        <v>149257</v>
      </c>
      <c r="M320" s="33" t="n">
        <f aca="false">M321+M322</f>
        <v>0</v>
      </c>
      <c r="N320" s="33" t="n">
        <f aca="false">N321+N322</f>
        <v>0</v>
      </c>
      <c r="O320" s="33" t="n">
        <f aca="false">O321+O322</f>
        <v>0</v>
      </c>
      <c r="P320" s="33" t="n">
        <f aca="false">P321+P322</f>
        <v>0</v>
      </c>
      <c r="Q320" s="33" t="n">
        <f aca="false">Q321+Q322</f>
        <v>0</v>
      </c>
      <c r="R320" s="35"/>
      <c r="S320" s="65"/>
      <c r="T320" s="65"/>
      <c r="U320" s="65"/>
      <c r="V320" s="65"/>
      <c r="W320" s="65"/>
      <c r="X320" s="65"/>
      <c r="Y320" s="65"/>
      <c r="Z320" s="65"/>
      <c r="AA320" s="65"/>
    </row>
    <row r="321" customFormat="false" ht="38.25" hidden="false" customHeight="false" outlineLevel="0" collapsed="false">
      <c r="A321" s="27"/>
      <c r="B321" s="31"/>
      <c r="C321" s="31"/>
      <c r="D321" s="31"/>
      <c r="E321" s="31"/>
      <c r="F321" s="31"/>
      <c r="G321" s="31"/>
      <c r="H321" s="31"/>
      <c r="I321" s="32" t="s">
        <v>40</v>
      </c>
      <c r="J321" s="33" t="n">
        <f aca="false">K321+L321+M321+N321+O321+P321+Q321</f>
        <v>0</v>
      </c>
      <c r="K321" s="33" t="n">
        <v>0</v>
      </c>
      <c r="L321" s="33" t="n">
        <v>0</v>
      </c>
      <c r="M321" s="33" t="n">
        <v>0</v>
      </c>
      <c r="N321" s="33" t="n">
        <v>0</v>
      </c>
      <c r="O321" s="33"/>
      <c r="P321" s="33" t="n">
        <v>0</v>
      </c>
      <c r="Q321" s="33"/>
      <c r="R321" s="35"/>
      <c r="S321" s="65"/>
      <c r="T321" s="65"/>
      <c r="U321" s="65"/>
      <c r="V321" s="65"/>
      <c r="W321" s="65"/>
      <c r="X321" s="65"/>
      <c r="Y321" s="65"/>
      <c r="Z321" s="65"/>
      <c r="AA321" s="65"/>
    </row>
    <row r="322" customFormat="false" ht="25.5" hidden="false" customHeight="false" outlineLevel="0" collapsed="false">
      <c r="A322" s="27"/>
      <c r="B322" s="31"/>
      <c r="C322" s="31"/>
      <c r="D322" s="31"/>
      <c r="E322" s="31"/>
      <c r="F322" s="31"/>
      <c r="G322" s="31"/>
      <c r="H322" s="31"/>
      <c r="I322" s="32" t="s">
        <v>209</v>
      </c>
      <c r="J322" s="33" t="n">
        <f aca="false">K322+O322+Q322</f>
        <v>31322.41</v>
      </c>
      <c r="K322" s="33" t="n">
        <v>31322.41</v>
      </c>
      <c r="L322" s="33" t="n">
        <v>149257</v>
      </c>
      <c r="M322" s="33" t="n">
        <v>0</v>
      </c>
      <c r="N322" s="33" t="n">
        <v>0</v>
      </c>
      <c r="O322" s="33"/>
      <c r="P322" s="33"/>
      <c r="Q322" s="33"/>
      <c r="R322" s="35"/>
      <c r="S322" s="65"/>
      <c r="T322" s="65"/>
      <c r="U322" s="65"/>
      <c r="V322" s="65"/>
      <c r="W322" s="65"/>
      <c r="X322" s="65"/>
      <c r="Y322" s="65"/>
      <c r="Z322" s="65"/>
      <c r="AA322" s="65"/>
    </row>
    <row r="323" customFormat="false" ht="25.5" hidden="false" customHeight="false" outlineLevel="0" collapsed="false">
      <c r="A323" s="27"/>
      <c r="B323" s="31"/>
      <c r="C323" s="31"/>
      <c r="D323" s="31"/>
      <c r="E323" s="31"/>
      <c r="F323" s="31"/>
      <c r="G323" s="31"/>
      <c r="H323" s="31"/>
      <c r="I323" s="32" t="s">
        <v>42</v>
      </c>
      <c r="J323" s="33" t="n">
        <f aca="false">K323+O323+Q323</f>
        <v>0</v>
      </c>
      <c r="K323" s="33"/>
      <c r="L323" s="33"/>
      <c r="M323" s="33"/>
      <c r="N323" s="33"/>
      <c r="O323" s="33"/>
      <c r="P323" s="33"/>
      <c r="Q323" s="33"/>
      <c r="R323" s="35"/>
      <c r="S323" s="65"/>
      <c r="T323" s="65"/>
      <c r="U323" s="65"/>
      <c r="V323" s="65"/>
      <c r="W323" s="65"/>
      <c r="X323" s="65"/>
      <c r="Y323" s="65"/>
      <c r="Z323" s="65"/>
      <c r="AA323" s="65"/>
    </row>
    <row r="324" customFormat="false" ht="15" hidden="false" customHeight="false" outlineLevel="0" collapsed="false">
      <c r="A324" s="27"/>
      <c r="B324" s="31"/>
      <c r="C324" s="31"/>
      <c r="D324" s="31"/>
      <c r="E324" s="31"/>
      <c r="F324" s="31"/>
      <c r="G324" s="31"/>
      <c r="H324" s="31"/>
      <c r="I324" s="32" t="s">
        <v>43</v>
      </c>
      <c r="J324" s="33" t="n">
        <f aca="false">K324+O324+Q324</f>
        <v>0</v>
      </c>
      <c r="K324" s="33"/>
      <c r="L324" s="33"/>
      <c r="M324" s="33"/>
      <c r="N324" s="33"/>
      <c r="O324" s="33"/>
      <c r="P324" s="33"/>
      <c r="Q324" s="33"/>
      <c r="R324" s="35"/>
      <c r="S324" s="66"/>
      <c r="T324" s="66"/>
      <c r="U324" s="66"/>
      <c r="V324" s="66"/>
      <c r="W324" s="66"/>
      <c r="X324" s="66"/>
      <c r="Y324" s="66"/>
      <c r="Z324" s="66"/>
      <c r="AA324" s="66"/>
    </row>
    <row r="325" customFormat="false" ht="15" hidden="false" customHeight="true" outlineLevel="0" collapsed="false">
      <c r="A325" s="27" t="s">
        <v>190</v>
      </c>
      <c r="B325" s="31" t="s">
        <v>191</v>
      </c>
      <c r="C325" s="31"/>
      <c r="D325" s="31"/>
      <c r="E325" s="31"/>
      <c r="F325" s="31"/>
      <c r="G325" s="31"/>
      <c r="H325" s="31"/>
      <c r="I325" s="32" t="s">
        <v>37</v>
      </c>
      <c r="J325" s="33" t="n">
        <f aca="false">J326+J330</f>
        <v>18110745.48</v>
      </c>
      <c r="K325" s="33" t="n">
        <f aca="false">K326+K330</f>
        <v>2310302.69</v>
      </c>
      <c r="L325" s="33" t="n">
        <f aca="false">L326+L330</f>
        <v>2595868.92</v>
      </c>
      <c r="M325" s="33" t="n">
        <f aca="false">M326+M330</f>
        <v>2845745.23</v>
      </c>
      <c r="N325" s="33" t="n">
        <f aca="false">N326+N330</f>
        <v>2514707.16</v>
      </c>
      <c r="O325" s="33" t="n">
        <f aca="false">O326+O330</f>
        <v>2564707.16</v>
      </c>
      <c r="P325" s="33" t="n">
        <f aca="false">P326+P330</f>
        <v>2614707.16</v>
      </c>
      <c r="Q325" s="33" t="n">
        <f aca="false">Q326+Q330</f>
        <v>2664707.16</v>
      </c>
      <c r="R325" s="35" t="s">
        <v>38</v>
      </c>
      <c r="S325" s="35" t="s">
        <v>38</v>
      </c>
      <c r="T325" s="35" t="s">
        <v>38</v>
      </c>
      <c r="U325" s="35" t="s">
        <v>38</v>
      </c>
      <c r="V325" s="35" t="s">
        <v>38</v>
      </c>
      <c r="W325" s="35" t="s">
        <v>38</v>
      </c>
      <c r="X325" s="35" t="s">
        <v>38</v>
      </c>
      <c r="Y325" s="35" t="s">
        <v>38</v>
      </c>
      <c r="Z325" s="35" t="s">
        <v>38</v>
      </c>
      <c r="AA325" s="35" t="s">
        <v>38</v>
      </c>
    </row>
    <row r="326" customFormat="false" ht="38.25" hidden="false" customHeight="false" outlineLevel="0" collapsed="false">
      <c r="A326" s="27"/>
      <c r="B326" s="31"/>
      <c r="C326" s="31"/>
      <c r="D326" s="31"/>
      <c r="E326" s="31"/>
      <c r="F326" s="31"/>
      <c r="G326" s="31"/>
      <c r="H326" s="31"/>
      <c r="I326" s="32" t="s">
        <v>39</v>
      </c>
      <c r="J326" s="36" t="n">
        <f aca="false">K326+O326+Q326+L326+M326+N326+P326</f>
        <v>18110745.48</v>
      </c>
      <c r="K326" s="33" t="n">
        <f aca="false">K327+K328</f>
        <v>2310302.69</v>
      </c>
      <c r="L326" s="33" t="n">
        <f aca="false">L327+L328</f>
        <v>2595868.92</v>
      </c>
      <c r="M326" s="33" t="n">
        <f aca="false">M327+M328</f>
        <v>2845745.23</v>
      </c>
      <c r="N326" s="33" t="n">
        <f aca="false">N327+N328</f>
        <v>2514707.16</v>
      </c>
      <c r="O326" s="33" t="n">
        <f aca="false">O327+O328</f>
        <v>2564707.16</v>
      </c>
      <c r="P326" s="33" t="n">
        <f aca="false">P327+P328</f>
        <v>2614707.16</v>
      </c>
      <c r="Q326" s="33" t="n">
        <f aca="false">Q327+Q328</f>
        <v>2664707.16</v>
      </c>
      <c r="R326" s="35"/>
      <c r="S326" s="35"/>
      <c r="T326" s="35"/>
      <c r="U326" s="35"/>
      <c r="V326" s="35"/>
      <c r="W326" s="35"/>
      <c r="X326" s="35"/>
      <c r="Y326" s="35"/>
      <c r="Z326" s="35"/>
      <c r="AA326" s="35"/>
    </row>
    <row r="327" customFormat="false" ht="38.25" hidden="false" customHeight="false" outlineLevel="0" collapsed="false">
      <c r="A327" s="27"/>
      <c r="B327" s="31"/>
      <c r="C327" s="31"/>
      <c r="D327" s="31"/>
      <c r="E327" s="31"/>
      <c r="F327" s="31"/>
      <c r="G327" s="31"/>
      <c r="H327" s="31"/>
      <c r="I327" s="32" t="s">
        <v>40</v>
      </c>
      <c r="J327" s="33" t="n">
        <f aca="false">K327+O327+Q327+L327+M327+N327+P327</f>
        <v>17794726.53</v>
      </c>
      <c r="K327" s="33" t="n">
        <f aca="false">K19</f>
        <v>2233673.69</v>
      </c>
      <c r="L327" s="33" t="n">
        <f aca="false">L19</f>
        <v>2519702.92</v>
      </c>
      <c r="M327" s="33" t="n">
        <f aca="false">M19</f>
        <v>2682521.28</v>
      </c>
      <c r="N327" s="33" t="n">
        <f aca="false">N19</f>
        <v>2514707.16</v>
      </c>
      <c r="O327" s="33" t="n">
        <f aca="false">O19</f>
        <v>2564707.16</v>
      </c>
      <c r="P327" s="33" t="n">
        <f aca="false">P19</f>
        <v>2614707.16</v>
      </c>
      <c r="Q327" s="33" t="n">
        <f aca="false">Q19</f>
        <v>2664707.16</v>
      </c>
      <c r="R327" s="35"/>
      <c r="S327" s="35"/>
      <c r="T327" s="35"/>
      <c r="U327" s="35"/>
      <c r="V327" s="35"/>
      <c r="W327" s="35"/>
      <c r="X327" s="35"/>
      <c r="Y327" s="35"/>
      <c r="Z327" s="35"/>
      <c r="AA327" s="35"/>
    </row>
    <row r="328" customFormat="false" ht="25.5" hidden="false" customHeight="false" outlineLevel="0" collapsed="false">
      <c r="A328" s="27"/>
      <c r="B328" s="31"/>
      <c r="C328" s="31"/>
      <c r="D328" s="31"/>
      <c r="E328" s="31"/>
      <c r="F328" s="31"/>
      <c r="G328" s="31"/>
      <c r="H328" s="31"/>
      <c r="I328" s="32" t="s">
        <v>210</v>
      </c>
      <c r="J328" s="33" t="n">
        <f aca="false">SUM(K328:Q328)</f>
        <v>316018.95</v>
      </c>
      <c r="K328" s="33" t="n">
        <f aca="false">K20</f>
        <v>76629</v>
      </c>
      <c r="L328" s="33" t="n">
        <f aca="false">L20</f>
        <v>76166</v>
      </c>
      <c r="M328" s="33" t="n">
        <f aca="false">M20</f>
        <v>163223.95</v>
      </c>
      <c r="N328" s="33" t="n">
        <f aca="false">N20</f>
        <v>0</v>
      </c>
      <c r="O328" s="33" t="n">
        <f aca="false">O20</f>
        <v>0</v>
      </c>
      <c r="P328" s="33" t="n">
        <f aca="false">P20</f>
        <v>0</v>
      </c>
      <c r="Q328" s="33" t="n">
        <f aca="false">Q20</f>
        <v>0</v>
      </c>
      <c r="R328" s="35"/>
      <c r="S328" s="35"/>
      <c r="T328" s="35"/>
      <c r="U328" s="35"/>
      <c r="V328" s="35"/>
      <c r="W328" s="35"/>
      <c r="X328" s="35"/>
      <c r="Y328" s="35"/>
      <c r="Z328" s="35"/>
      <c r="AA328" s="35"/>
    </row>
    <row r="329" customFormat="false" ht="25.5" hidden="false" customHeight="false" outlineLevel="0" collapsed="false">
      <c r="A329" s="27"/>
      <c r="B329" s="31"/>
      <c r="C329" s="31"/>
      <c r="D329" s="31"/>
      <c r="E329" s="31"/>
      <c r="F329" s="31"/>
      <c r="G329" s="31"/>
      <c r="H329" s="31"/>
      <c r="I329" s="32" t="s">
        <v>42</v>
      </c>
      <c r="J329" s="33" t="n">
        <f aca="false">K329+O329+Q329</f>
        <v>0</v>
      </c>
      <c r="K329" s="33"/>
      <c r="L329" s="33"/>
      <c r="M329" s="33"/>
      <c r="N329" s="33"/>
      <c r="O329" s="33"/>
      <c r="P329" s="33"/>
      <c r="Q329" s="33"/>
      <c r="R329" s="35"/>
      <c r="S329" s="35"/>
      <c r="T329" s="35"/>
      <c r="U329" s="35"/>
      <c r="V329" s="35"/>
      <c r="W329" s="35"/>
      <c r="X329" s="35"/>
      <c r="Y329" s="35"/>
      <c r="Z329" s="35"/>
      <c r="AA329" s="35"/>
    </row>
    <row r="330" customFormat="false" ht="15" hidden="false" customHeight="false" outlineLevel="0" collapsed="false">
      <c r="A330" s="27"/>
      <c r="B330" s="31"/>
      <c r="C330" s="31"/>
      <c r="D330" s="31"/>
      <c r="E330" s="31"/>
      <c r="F330" s="31"/>
      <c r="G330" s="31"/>
      <c r="H330" s="31"/>
      <c r="I330" s="32" t="s">
        <v>43</v>
      </c>
      <c r="J330" s="33" t="n">
        <f aca="false">K330+O330+Q330</f>
        <v>0</v>
      </c>
      <c r="K330" s="33"/>
      <c r="L330" s="33"/>
      <c r="M330" s="33"/>
      <c r="N330" s="33"/>
      <c r="O330" s="33"/>
      <c r="P330" s="33"/>
      <c r="Q330" s="33"/>
      <c r="R330" s="35"/>
      <c r="S330" s="35"/>
      <c r="T330" s="35"/>
      <c r="U330" s="35"/>
      <c r="V330" s="35"/>
      <c r="W330" s="35"/>
      <c r="X330" s="35"/>
      <c r="Y330" s="35"/>
      <c r="Z330" s="35"/>
      <c r="AA330" s="35"/>
    </row>
    <row r="331" customFormat="false" ht="15" hidden="false" customHeight="true" outlineLevel="0" collapsed="false">
      <c r="A331" s="27" t="s">
        <v>192</v>
      </c>
      <c r="B331" s="31" t="s">
        <v>193</v>
      </c>
      <c r="C331" s="31"/>
      <c r="D331" s="31"/>
      <c r="E331" s="31"/>
      <c r="F331" s="31"/>
      <c r="G331" s="31"/>
      <c r="H331" s="31"/>
      <c r="I331" s="32" t="s">
        <v>37</v>
      </c>
      <c r="J331" s="33" t="n">
        <f aca="false">J333+J334+J335+J336</f>
        <v>1721162.76</v>
      </c>
      <c r="K331" s="33" t="n">
        <f aca="false">K332+K336</f>
        <v>691985.71</v>
      </c>
      <c r="L331" s="33" t="n">
        <f aca="false">L332</f>
        <v>400165</v>
      </c>
      <c r="M331" s="33" t="n">
        <f aca="false">M332</f>
        <v>220012.05</v>
      </c>
      <c r="N331" s="33" t="n">
        <f aca="false">N332+N336</f>
        <v>100000</v>
      </c>
      <c r="O331" s="33" t="n">
        <f aca="false">O332+O336</f>
        <v>103000</v>
      </c>
      <c r="P331" s="33" t="n">
        <f aca="false">P332+P336</f>
        <v>103000</v>
      </c>
      <c r="Q331" s="33" t="n">
        <f aca="false">Q332+Q336</f>
        <v>103000</v>
      </c>
      <c r="R331" s="35" t="s">
        <v>38</v>
      </c>
      <c r="S331" s="35" t="s">
        <v>38</v>
      </c>
      <c r="T331" s="35" t="s">
        <v>38</v>
      </c>
      <c r="U331" s="35" t="s">
        <v>38</v>
      </c>
      <c r="V331" s="35" t="s">
        <v>38</v>
      </c>
      <c r="W331" s="35" t="s">
        <v>38</v>
      </c>
      <c r="X331" s="35" t="s">
        <v>38</v>
      </c>
      <c r="Y331" s="35" t="s">
        <v>38</v>
      </c>
      <c r="Z331" s="35" t="s">
        <v>38</v>
      </c>
      <c r="AA331" s="35" t="s">
        <v>38</v>
      </c>
    </row>
    <row r="332" customFormat="false" ht="38.25" hidden="false" customHeight="false" outlineLevel="0" collapsed="false">
      <c r="A332" s="27"/>
      <c r="B332" s="31"/>
      <c r="C332" s="31"/>
      <c r="D332" s="31"/>
      <c r="E332" s="31"/>
      <c r="F332" s="31"/>
      <c r="G332" s="31"/>
      <c r="H332" s="31"/>
      <c r="I332" s="32" t="s">
        <v>39</v>
      </c>
      <c r="J332" s="33" t="n">
        <f aca="false">K332+O332+Q332+L332+M332+N332+P332</f>
        <v>1721162.76</v>
      </c>
      <c r="K332" s="33" t="n">
        <f aca="false">K333+K334</f>
        <v>691985.71</v>
      </c>
      <c r="L332" s="33" t="n">
        <f aca="false">L333+L334</f>
        <v>400165</v>
      </c>
      <c r="M332" s="33" t="n">
        <f aca="false">M333+M334</f>
        <v>220012.05</v>
      </c>
      <c r="N332" s="33" t="n">
        <f aca="false">N333+N334</f>
        <v>100000</v>
      </c>
      <c r="O332" s="33" t="n">
        <f aca="false">O333+O334</f>
        <v>103000</v>
      </c>
      <c r="P332" s="33" t="n">
        <f aca="false">P333+P334</f>
        <v>103000</v>
      </c>
      <c r="Q332" s="33" t="n">
        <f aca="false">Q333+Q334</f>
        <v>103000</v>
      </c>
      <c r="R332" s="35"/>
      <c r="S332" s="35"/>
      <c r="T332" s="35"/>
      <c r="U332" s="35"/>
      <c r="V332" s="35"/>
      <c r="W332" s="35"/>
      <c r="X332" s="35"/>
      <c r="Y332" s="35"/>
      <c r="Z332" s="35"/>
      <c r="AA332" s="35"/>
    </row>
    <row r="333" customFormat="false" ht="38.25" hidden="false" customHeight="false" outlineLevel="0" collapsed="false">
      <c r="A333" s="27"/>
      <c r="B333" s="31"/>
      <c r="C333" s="31"/>
      <c r="D333" s="31"/>
      <c r="E333" s="31"/>
      <c r="F333" s="31"/>
      <c r="G333" s="31"/>
      <c r="H333" s="31"/>
      <c r="I333" s="32" t="s">
        <v>40</v>
      </c>
      <c r="J333" s="33" t="n">
        <f aca="false">K333+O333+Q333+L333+M333+N333+P333</f>
        <v>1524392.76</v>
      </c>
      <c r="K333" s="33" t="n">
        <f aca="false">K69</f>
        <v>691985.71</v>
      </c>
      <c r="L333" s="33" t="n">
        <f aca="false">L69</f>
        <v>203395</v>
      </c>
      <c r="M333" s="33" t="n">
        <f aca="false">M69</f>
        <v>220012.05</v>
      </c>
      <c r="N333" s="33" t="n">
        <f aca="false">N69</f>
        <v>100000</v>
      </c>
      <c r="O333" s="33" t="n">
        <f aca="false">O69</f>
        <v>103000</v>
      </c>
      <c r="P333" s="33" t="n">
        <f aca="false">P69</f>
        <v>103000</v>
      </c>
      <c r="Q333" s="33" t="n">
        <f aca="false">Q69</f>
        <v>103000</v>
      </c>
      <c r="R333" s="35"/>
      <c r="S333" s="35"/>
      <c r="T333" s="35"/>
      <c r="U333" s="35"/>
      <c r="V333" s="35"/>
      <c r="W333" s="35"/>
      <c r="X333" s="35"/>
      <c r="Y333" s="35"/>
      <c r="Z333" s="35"/>
      <c r="AA333" s="35"/>
    </row>
    <row r="334" customFormat="false" ht="25.5" hidden="false" customHeight="false" outlineLevel="0" collapsed="false">
      <c r="A334" s="27"/>
      <c r="B334" s="31"/>
      <c r="C334" s="31"/>
      <c r="D334" s="31"/>
      <c r="E334" s="31"/>
      <c r="F334" s="31"/>
      <c r="G334" s="31"/>
      <c r="H334" s="31"/>
      <c r="I334" s="32" t="s">
        <v>209</v>
      </c>
      <c r="J334" s="33" t="n">
        <f aca="false">K334+O334+Q334+L334+M334+N334+P334</f>
        <v>196770</v>
      </c>
      <c r="K334" s="33" t="n">
        <f aca="false">K70</f>
        <v>0</v>
      </c>
      <c r="L334" s="33" t="n">
        <f aca="false">L70</f>
        <v>196770</v>
      </c>
      <c r="M334" s="33" t="n">
        <f aca="false">M70</f>
        <v>0</v>
      </c>
      <c r="N334" s="33" t="n">
        <f aca="false">N70</f>
        <v>0</v>
      </c>
      <c r="O334" s="33" t="n">
        <f aca="false">O70</f>
        <v>0</v>
      </c>
      <c r="P334" s="33" t="n">
        <f aca="false">P70</f>
        <v>0</v>
      </c>
      <c r="Q334" s="33" t="n">
        <f aca="false">Q70</f>
        <v>0</v>
      </c>
      <c r="R334" s="35"/>
      <c r="S334" s="35"/>
      <c r="T334" s="35"/>
      <c r="U334" s="35"/>
      <c r="V334" s="35"/>
      <c r="W334" s="35"/>
      <c r="X334" s="35"/>
      <c r="Y334" s="35"/>
      <c r="Z334" s="35"/>
      <c r="AA334" s="35"/>
    </row>
    <row r="335" customFormat="false" ht="25.5" hidden="false" customHeight="false" outlineLevel="0" collapsed="false">
      <c r="A335" s="27"/>
      <c r="B335" s="31"/>
      <c r="C335" s="31"/>
      <c r="D335" s="31"/>
      <c r="E335" s="31"/>
      <c r="F335" s="31"/>
      <c r="G335" s="31"/>
      <c r="H335" s="31"/>
      <c r="I335" s="32" t="s">
        <v>42</v>
      </c>
      <c r="J335" s="33" t="n">
        <v>0</v>
      </c>
      <c r="K335" s="33" t="n">
        <v>0</v>
      </c>
      <c r="L335" s="33"/>
      <c r="M335" s="33"/>
      <c r="N335" s="33"/>
      <c r="O335" s="33" t="n">
        <v>0</v>
      </c>
      <c r="P335" s="33"/>
      <c r="Q335" s="33" t="n">
        <v>0</v>
      </c>
      <c r="R335" s="35"/>
      <c r="S335" s="35"/>
      <c r="T335" s="35"/>
      <c r="U335" s="35"/>
      <c r="V335" s="35"/>
      <c r="W335" s="35"/>
      <c r="X335" s="35"/>
      <c r="Y335" s="35"/>
      <c r="Z335" s="35"/>
      <c r="AA335" s="35"/>
    </row>
    <row r="336" customFormat="false" ht="15" hidden="false" customHeight="false" outlineLevel="0" collapsed="false">
      <c r="A336" s="27"/>
      <c r="B336" s="31"/>
      <c r="C336" s="31"/>
      <c r="D336" s="31"/>
      <c r="E336" s="31"/>
      <c r="F336" s="31"/>
      <c r="G336" s="31"/>
      <c r="H336" s="31"/>
      <c r="I336" s="32" t="s">
        <v>43</v>
      </c>
      <c r="J336" s="33" t="n">
        <v>0</v>
      </c>
      <c r="K336" s="33"/>
      <c r="L336" s="33"/>
      <c r="M336" s="33"/>
      <c r="N336" s="33"/>
      <c r="O336" s="33"/>
      <c r="P336" s="33"/>
      <c r="Q336" s="33"/>
      <c r="R336" s="35"/>
      <c r="S336" s="35"/>
      <c r="T336" s="35"/>
      <c r="U336" s="35"/>
      <c r="V336" s="35"/>
      <c r="W336" s="35"/>
      <c r="X336" s="35"/>
      <c r="Y336" s="35"/>
      <c r="Z336" s="35"/>
      <c r="AA336" s="35"/>
    </row>
    <row r="337" customFormat="false" ht="15" hidden="false" customHeight="true" outlineLevel="0" collapsed="false">
      <c r="A337" s="27" t="s">
        <v>194</v>
      </c>
      <c r="B337" s="31" t="s">
        <v>195</v>
      </c>
      <c r="C337" s="31"/>
      <c r="D337" s="31"/>
      <c r="E337" s="31"/>
      <c r="F337" s="31"/>
      <c r="G337" s="31"/>
      <c r="H337" s="31"/>
      <c r="I337" s="32" t="s">
        <v>37</v>
      </c>
      <c r="J337" s="33" t="n">
        <f aca="false">J339+J340+J341+J342</f>
        <v>148001.83</v>
      </c>
      <c r="K337" s="33" t="n">
        <f aca="false">K338+K342</f>
        <v>31177.56</v>
      </c>
      <c r="L337" s="33" t="n">
        <f aca="false">L338</f>
        <v>46824.27</v>
      </c>
      <c r="M337" s="33" t="n">
        <f aca="false">M338</f>
        <v>5000</v>
      </c>
      <c r="N337" s="33" t="n">
        <f aca="false">N338+N342</f>
        <v>15000</v>
      </c>
      <c r="O337" s="33" t="n">
        <f aca="false">O338+O342</f>
        <v>15000</v>
      </c>
      <c r="P337" s="33" t="n">
        <f aca="false">P338+P342</f>
        <v>15000</v>
      </c>
      <c r="Q337" s="33" t="n">
        <f aca="false">Q338+Q342</f>
        <v>20000</v>
      </c>
      <c r="R337" s="35" t="s">
        <v>38</v>
      </c>
      <c r="S337" s="35" t="s">
        <v>38</v>
      </c>
      <c r="T337" s="35" t="s">
        <v>38</v>
      </c>
      <c r="U337" s="35" t="s">
        <v>38</v>
      </c>
      <c r="V337" s="35" t="s">
        <v>38</v>
      </c>
      <c r="W337" s="35" t="s">
        <v>38</v>
      </c>
      <c r="X337" s="35" t="s">
        <v>38</v>
      </c>
      <c r="Y337" s="35" t="s">
        <v>38</v>
      </c>
      <c r="Z337" s="35" t="s">
        <v>38</v>
      </c>
      <c r="AA337" s="35" t="s">
        <v>38</v>
      </c>
    </row>
    <row r="338" customFormat="false" ht="38.25" hidden="false" customHeight="false" outlineLevel="0" collapsed="false">
      <c r="A338" s="27"/>
      <c r="B338" s="31"/>
      <c r="C338" s="31"/>
      <c r="D338" s="31"/>
      <c r="E338" s="31"/>
      <c r="F338" s="31"/>
      <c r="G338" s="31"/>
      <c r="H338" s="31"/>
      <c r="I338" s="32" t="s">
        <v>39</v>
      </c>
      <c r="J338" s="33" t="n">
        <f aca="false">K338+O338+Q338+L338+M338+N338+P338</f>
        <v>148001.83</v>
      </c>
      <c r="K338" s="33" t="n">
        <f aca="false">K339+K340</f>
        <v>31177.56</v>
      </c>
      <c r="L338" s="33" t="n">
        <f aca="false">L339+L340</f>
        <v>46824.27</v>
      </c>
      <c r="M338" s="33" t="n">
        <f aca="false">M339+M340</f>
        <v>5000</v>
      </c>
      <c r="N338" s="33" t="n">
        <f aca="false">N339+N340</f>
        <v>15000</v>
      </c>
      <c r="O338" s="33" t="n">
        <f aca="false">O339+O340</f>
        <v>15000</v>
      </c>
      <c r="P338" s="33" t="n">
        <f aca="false">P339+P340</f>
        <v>15000</v>
      </c>
      <c r="Q338" s="33" t="n">
        <f aca="false">Q339+Q340</f>
        <v>20000</v>
      </c>
      <c r="R338" s="35"/>
      <c r="S338" s="35"/>
      <c r="T338" s="35"/>
      <c r="U338" s="35"/>
      <c r="V338" s="35"/>
      <c r="W338" s="35"/>
      <c r="X338" s="35"/>
      <c r="Y338" s="35"/>
      <c r="Z338" s="35"/>
      <c r="AA338" s="35"/>
    </row>
    <row r="339" customFormat="false" ht="38.25" hidden="false" customHeight="false" outlineLevel="0" collapsed="false">
      <c r="A339" s="27"/>
      <c r="B339" s="31"/>
      <c r="C339" s="31"/>
      <c r="D339" s="31"/>
      <c r="E339" s="31"/>
      <c r="F339" s="31"/>
      <c r="G339" s="31"/>
      <c r="H339" s="31"/>
      <c r="I339" s="32" t="s">
        <v>40</v>
      </c>
      <c r="J339" s="33" t="n">
        <f aca="false">K339+O339+Q339+L339+M339+N339+P339</f>
        <v>111001.83</v>
      </c>
      <c r="K339" s="33" t="n">
        <f aca="false">K95</f>
        <v>16177.56</v>
      </c>
      <c r="L339" s="33" t="n">
        <f aca="false">L95</f>
        <v>24824.27</v>
      </c>
      <c r="M339" s="33" t="n">
        <f aca="false">M95</f>
        <v>5000</v>
      </c>
      <c r="N339" s="33" t="n">
        <f aca="false">N95</f>
        <v>15000</v>
      </c>
      <c r="O339" s="33" t="n">
        <f aca="false">O95</f>
        <v>15000</v>
      </c>
      <c r="P339" s="33" t="n">
        <f aca="false">P95</f>
        <v>15000</v>
      </c>
      <c r="Q339" s="33" t="n">
        <f aca="false">Q95</f>
        <v>20000</v>
      </c>
      <c r="R339" s="35"/>
      <c r="S339" s="35"/>
      <c r="T339" s="35"/>
      <c r="U339" s="35"/>
      <c r="V339" s="35"/>
      <c r="W339" s="35"/>
      <c r="X339" s="35"/>
      <c r="Y339" s="35"/>
      <c r="Z339" s="35"/>
      <c r="AA339" s="35"/>
    </row>
    <row r="340" customFormat="false" ht="25.5" hidden="false" customHeight="false" outlineLevel="0" collapsed="false">
      <c r="A340" s="27"/>
      <c r="B340" s="31"/>
      <c r="C340" s="31"/>
      <c r="D340" s="31"/>
      <c r="E340" s="31"/>
      <c r="F340" s="31"/>
      <c r="G340" s="31"/>
      <c r="H340" s="31"/>
      <c r="I340" s="32" t="s">
        <v>209</v>
      </c>
      <c r="J340" s="33" t="n">
        <f aca="false">K340+O340+Q340+L340+M340+N340+P340</f>
        <v>37000</v>
      </c>
      <c r="K340" s="33" t="n">
        <f aca="false">K96</f>
        <v>15000</v>
      </c>
      <c r="L340" s="33" t="n">
        <f aca="false">L96</f>
        <v>22000</v>
      </c>
      <c r="M340" s="33" t="n">
        <f aca="false">M96</f>
        <v>0</v>
      </c>
      <c r="N340" s="33" t="n">
        <f aca="false">N96</f>
        <v>0</v>
      </c>
      <c r="O340" s="33" t="n">
        <f aca="false">O96</f>
        <v>0</v>
      </c>
      <c r="P340" s="33" t="n">
        <f aca="false">P96</f>
        <v>0</v>
      </c>
      <c r="Q340" s="33" t="n">
        <f aca="false">Q96</f>
        <v>0</v>
      </c>
      <c r="R340" s="35"/>
      <c r="S340" s="35"/>
      <c r="T340" s="35"/>
      <c r="U340" s="35"/>
      <c r="V340" s="35"/>
      <c r="W340" s="35"/>
      <c r="X340" s="35"/>
      <c r="Y340" s="35"/>
      <c r="Z340" s="35"/>
      <c r="AA340" s="35"/>
    </row>
    <row r="341" customFormat="false" ht="25.5" hidden="false" customHeight="false" outlineLevel="0" collapsed="false">
      <c r="A341" s="27"/>
      <c r="B341" s="31"/>
      <c r="C341" s="31"/>
      <c r="D341" s="31"/>
      <c r="E341" s="31"/>
      <c r="F341" s="31"/>
      <c r="G341" s="31"/>
      <c r="H341" s="31"/>
      <c r="I341" s="32" t="s">
        <v>42</v>
      </c>
      <c r="J341" s="33" t="n">
        <v>0</v>
      </c>
      <c r="K341" s="33" t="n">
        <v>0</v>
      </c>
      <c r="L341" s="33"/>
      <c r="M341" s="33"/>
      <c r="N341" s="33"/>
      <c r="O341" s="33" t="n">
        <v>0</v>
      </c>
      <c r="P341" s="33"/>
      <c r="Q341" s="33" t="n">
        <v>0</v>
      </c>
      <c r="R341" s="35"/>
      <c r="S341" s="35"/>
      <c r="T341" s="35"/>
      <c r="U341" s="35"/>
      <c r="V341" s="35"/>
      <c r="W341" s="35"/>
      <c r="X341" s="35"/>
      <c r="Y341" s="35"/>
      <c r="Z341" s="35"/>
      <c r="AA341" s="35"/>
    </row>
    <row r="342" customFormat="false" ht="15" hidden="false" customHeight="false" outlineLevel="0" collapsed="false">
      <c r="A342" s="27"/>
      <c r="B342" s="31"/>
      <c r="C342" s="31"/>
      <c r="D342" s="31"/>
      <c r="E342" s="31"/>
      <c r="F342" s="31"/>
      <c r="G342" s="31"/>
      <c r="H342" s="31"/>
      <c r="I342" s="32" t="s">
        <v>43</v>
      </c>
      <c r="J342" s="33" t="n">
        <v>0</v>
      </c>
      <c r="K342" s="33"/>
      <c r="L342" s="33"/>
      <c r="M342" s="33"/>
      <c r="N342" s="33"/>
      <c r="O342" s="33"/>
      <c r="P342" s="33"/>
      <c r="Q342" s="33"/>
      <c r="R342" s="35"/>
      <c r="S342" s="35"/>
      <c r="T342" s="35"/>
      <c r="U342" s="35"/>
      <c r="V342" s="35"/>
      <c r="W342" s="35"/>
      <c r="X342" s="35"/>
      <c r="Y342" s="35"/>
      <c r="Z342" s="35"/>
      <c r="AA342" s="35"/>
    </row>
    <row r="343" customFormat="false" ht="15" hidden="false" customHeight="true" outlineLevel="0" collapsed="false">
      <c r="A343" s="27" t="s">
        <v>196</v>
      </c>
      <c r="B343" s="31" t="s">
        <v>197</v>
      </c>
      <c r="C343" s="31"/>
      <c r="D343" s="31"/>
      <c r="E343" s="31"/>
      <c r="F343" s="31"/>
      <c r="G343" s="31"/>
      <c r="H343" s="31"/>
      <c r="I343" s="32" t="s">
        <v>37</v>
      </c>
      <c r="J343" s="33" t="n">
        <f aca="false">J344+J348</f>
        <v>4767658.55</v>
      </c>
      <c r="K343" s="33" t="n">
        <f aca="false">K344+K348</f>
        <v>617477.4</v>
      </c>
      <c r="L343" s="33" t="n">
        <f aca="false">L344+L348</f>
        <v>1465197.82</v>
      </c>
      <c r="M343" s="33" t="n">
        <f aca="false">M344+M348</f>
        <v>793983.33</v>
      </c>
      <c r="N343" s="33" t="n">
        <f aca="false">N344+N348</f>
        <v>461500</v>
      </c>
      <c r="O343" s="33" t="n">
        <f aca="false">O344+O348</f>
        <v>476500</v>
      </c>
      <c r="P343" s="33" t="n">
        <f aca="false">P344+P348</f>
        <v>476500</v>
      </c>
      <c r="Q343" s="33" t="n">
        <f aca="false">Q344+Q348</f>
        <v>476500</v>
      </c>
      <c r="R343" s="35" t="s">
        <v>38</v>
      </c>
      <c r="S343" s="35" t="s">
        <v>38</v>
      </c>
      <c r="T343" s="35" t="s">
        <v>38</v>
      </c>
      <c r="U343" s="35" t="s">
        <v>38</v>
      </c>
      <c r="V343" s="35" t="s">
        <v>38</v>
      </c>
      <c r="W343" s="35" t="s">
        <v>38</v>
      </c>
      <c r="X343" s="35" t="s">
        <v>38</v>
      </c>
      <c r="Y343" s="35" t="s">
        <v>38</v>
      </c>
      <c r="Z343" s="35" t="s">
        <v>38</v>
      </c>
      <c r="AA343" s="35" t="s">
        <v>38</v>
      </c>
    </row>
    <row r="344" customFormat="false" ht="38.25" hidden="false" customHeight="false" outlineLevel="0" collapsed="false">
      <c r="A344" s="27"/>
      <c r="B344" s="31"/>
      <c r="C344" s="31"/>
      <c r="D344" s="31"/>
      <c r="E344" s="31"/>
      <c r="F344" s="31"/>
      <c r="G344" s="31"/>
      <c r="H344" s="31"/>
      <c r="I344" s="32" t="s">
        <v>39</v>
      </c>
      <c r="J344" s="33" t="n">
        <f aca="false">K344+O344+Q344+L344+M344+N344+P344</f>
        <v>4767658.55</v>
      </c>
      <c r="K344" s="33" t="n">
        <f aca="false">K345+K346</f>
        <v>617477.4</v>
      </c>
      <c r="L344" s="33" t="n">
        <f aca="false">L345+L346</f>
        <v>1465197.82</v>
      </c>
      <c r="M344" s="33" t="n">
        <f aca="false">M345+M346</f>
        <v>793983.33</v>
      </c>
      <c r="N344" s="33" t="n">
        <f aca="false">N345+N346</f>
        <v>461500</v>
      </c>
      <c r="O344" s="33" t="n">
        <f aca="false">O345+O346</f>
        <v>476500</v>
      </c>
      <c r="P344" s="33" t="n">
        <f aca="false">P345+P346</f>
        <v>476500</v>
      </c>
      <c r="Q344" s="33" t="n">
        <f aca="false">Q345+Q346</f>
        <v>476500</v>
      </c>
      <c r="R344" s="35"/>
      <c r="S344" s="35"/>
      <c r="T344" s="35"/>
      <c r="U344" s="35"/>
      <c r="V344" s="35"/>
      <c r="W344" s="35"/>
      <c r="X344" s="35"/>
      <c r="Y344" s="35"/>
      <c r="Z344" s="35"/>
      <c r="AA344" s="35"/>
    </row>
    <row r="345" customFormat="false" ht="38.25" hidden="false" customHeight="false" outlineLevel="0" collapsed="false">
      <c r="A345" s="27"/>
      <c r="B345" s="31"/>
      <c r="C345" s="31"/>
      <c r="D345" s="31"/>
      <c r="E345" s="31"/>
      <c r="F345" s="31"/>
      <c r="G345" s="31"/>
      <c r="H345" s="31"/>
      <c r="I345" s="32" t="s">
        <v>40</v>
      </c>
      <c r="J345" s="33" t="n">
        <f aca="false">K345+O345+Q345+L345+M345+N345+P345</f>
        <v>3907942.37</v>
      </c>
      <c r="K345" s="33" t="n">
        <f aca="false">K115</f>
        <v>617477.4</v>
      </c>
      <c r="L345" s="33" t="n">
        <f aca="false">L115</f>
        <v>605481.64</v>
      </c>
      <c r="M345" s="33" t="n">
        <f aca="false">M115</f>
        <v>793983.33</v>
      </c>
      <c r="N345" s="33" t="n">
        <f aca="false">N115</f>
        <v>461500</v>
      </c>
      <c r="O345" s="33" t="n">
        <f aca="false">O115</f>
        <v>476500</v>
      </c>
      <c r="P345" s="33" t="n">
        <f aca="false">P115</f>
        <v>476500</v>
      </c>
      <c r="Q345" s="33" t="n">
        <f aca="false">Q115</f>
        <v>476500</v>
      </c>
      <c r="R345" s="35"/>
      <c r="S345" s="35"/>
      <c r="T345" s="35"/>
      <c r="U345" s="35"/>
      <c r="V345" s="35"/>
      <c r="W345" s="35"/>
      <c r="X345" s="35"/>
      <c r="Y345" s="35"/>
      <c r="Z345" s="35"/>
      <c r="AA345" s="35"/>
    </row>
    <row r="346" customFormat="false" ht="25.5" hidden="false" customHeight="false" outlineLevel="0" collapsed="false">
      <c r="A346" s="27"/>
      <c r="B346" s="31"/>
      <c r="C346" s="31"/>
      <c r="D346" s="31"/>
      <c r="E346" s="31"/>
      <c r="F346" s="31"/>
      <c r="G346" s="31"/>
      <c r="H346" s="31"/>
      <c r="I346" s="32" t="s">
        <v>209</v>
      </c>
      <c r="J346" s="33" t="n">
        <f aca="false">K346+O346+Q346+L346+M346+N346+P346</f>
        <v>859716.18</v>
      </c>
      <c r="K346" s="33" t="n">
        <f aca="false">K116</f>
        <v>0</v>
      </c>
      <c r="L346" s="33" t="n">
        <f aca="false">L116</f>
        <v>859716.18</v>
      </c>
      <c r="M346" s="33" t="n">
        <f aca="false">M116</f>
        <v>0</v>
      </c>
      <c r="N346" s="33" t="n">
        <f aca="false">N116</f>
        <v>0</v>
      </c>
      <c r="O346" s="33" t="n">
        <f aca="false">O116</f>
        <v>0</v>
      </c>
      <c r="P346" s="33" t="n">
        <f aca="false">P116</f>
        <v>0</v>
      </c>
      <c r="Q346" s="33" t="n">
        <f aca="false">Q116</f>
        <v>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25.5" hidden="false" customHeight="false" outlineLevel="0" collapsed="false">
      <c r="A347" s="27"/>
      <c r="B347" s="31"/>
      <c r="C347" s="31"/>
      <c r="D347" s="31"/>
      <c r="E347" s="31"/>
      <c r="F347" s="31"/>
      <c r="G347" s="31"/>
      <c r="H347" s="31"/>
      <c r="I347" s="32" t="s">
        <v>42</v>
      </c>
      <c r="J347" s="33" t="n">
        <v>0</v>
      </c>
      <c r="K347" s="33"/>
      <c r="L347" s="33"/>
      <c r="M347" s="33"/>
      <c r="N347" s="33"/>
      <c r="O347" s="33"/>
      <c r="P347" s="33"/>
      <c r="Q347" s="33"/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15" hidden="false" customHeight="false" outlineLevel="0" collapsed="false">
      <c r="A348" s="27"/>
      <c r="B348" s="31"/>
      <c r="C348" s="31"/>
      <c r="D348" s="31"/>
      <c r="E348" s="31"/>
      <c r="F348" s="31"/>
      <c r="G348" s="31"/>
      <c r="H348" s="31"/>
      <c r="I348" s="32" t="s">
        <v>43</v>
      </c>
      <c r="J348" s="33" t="n">
        <v>0</v>
      </c>
      <c r="K348" s="33"/>
      <c r="L348" s="33"/>
      <c r="M348" s="33"/>
      <c r="N348" s="33"/>
      <c r="O348" s="33"/>
      <c r="P348" s="33"/>
      <c r="Q348" s="33"/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15" hidden="false" customHeight="true" outlineLevel="0" collapsed="false">
      <c r="A349" s="27" t="s">
        <v>198</v>
      </c>
      <c r="B349" s="31" t="s">
        <v>199</v>
      </c>
      <c r="C349" s="31"/>
      <c r="D349" s="31"/>
      <c r="E349" s="31"/>
      <c r="F349" s="31"/>
      <c r="G349" s="31"/>
      <c r="H349" s="31"/>
      <c r="I349" s="32" t="s">
        <v>37</v>
      </c>
      <c r="J349" s="33" t="n">
        <f aca="false">J351+J352+J353+J354</f>
        <v>807261.24</v>
      </c>
      <c r="K349" s="33" t="n">
        <f aca="false">K350</f>
        <v>409832.08</v>
      </c>
      <c r="L349" s="33" t="n">
        <f aca="false">L350</f>
        <v>178102.28</v>
      </c>
      <c r="M349" s="33" t="n">
        <f aca="false">M350</f>
        <v>104326.88</v>
      </c>
      <c r="N349" s="33" t="n">
        <f aca="false">N350</f>
        <v>27500</v>
      </c>
      <c r="O349" s="33" t="n">
        <f aca="false">O350</f>
        <v>17500</v>
      </c>
      <c r="P349" s="33" t="n">
        <f aca="false">P350</f>
        <v>37500</v>
      </c>
      <c r="Q349" s="33" t="n">
        <f aca="false">Q350</f>
        <v>32500</v>
      </c>
      <c r="R349" s="35" t="s">
        <v>38</v>
      </c>
      <c r="S349" s="35" t="s">
        <v>38</v>
      </c>
      <c r="T349" s="35" t="s">
        <v>38</v>
      </c>
      <c r="U349" s="35" t="s">
        <v>38</v>
      </c>
      <c r="V349" s="35" t="s">
        <v>38</v>
      </c>
      <c r="W349" s="35" t="s">
        <v>38</v>
      </c>
      <c r="X349" s="35" t="s">
        <v>38</v>
      </c>
      <c r="Y349" s="35" t="s">
        <v>38</v>
      </c>
      <c r="Z349" s="35" t="s">
        <v>38</v>
      </c>
      <c r="AA349" s="35" t="s">
        <v>38</v>
      </c>
    </row>
    <row r="350" customFormat="false" ht="38.25" hidden="false" customHeight="false" outlineLevel="0" collapsed="false">
      <c r="A350" s="27"/>
      <c r="B350" s="31"/>
      <c r="C350" s="31"/>
      <c r="D350" s="31"/>
      <c r="E350" s="31"/>
      <c r="F350" s="31"/>
      <c r="G350" s="31"/>
      <c r="H350" s="31"/>
      <c r="I350" s="32" t="s">
        <v>39</v>
      </c>
      <c r="J350" s="33" t="n">
        <f aca="false">J351</f>
        <v>759585.64</v>
      </c>
      <c r="K350" s="33" t="n">
        <f aca="false">K351+K352</f>
        <v>409832.08</v>
      </c>
      <c r="L350" s="33" t="n">
        <f aca="false">L351+L352</f>
        <v>178102.28</v>
      </c>
      <c r="M350" s="33" t="n">
        <f aca="false">M351+M352</f>
        <v>104326.88</v>
      </c>
      <c r="N350" s="33" t="n">
        <f aca="false">N351+N352</f>
        <v>27500</v>
      </c>
      <c r="O350" s="33" t="n">
        <f aca="false">O351+O352</f>
        <v>17500</v>
      </c>
      <c r="P350" s="33" t="n">
        <f aca="false">P351+P352</f>
        <v>37500</v>
      </c>
      <c r="Q350" s="33" t="n">
        <f aca="false">Q351+Q352</f>
        <v>32500</v>
      </c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38.25" hidden="false" customHeight="false" outlineLevel="0" collapsed="false">
      <c r="A351" s="27"/>
      <c r="B351" s="31"/>
      <c r="C351" s="31"/>
      <c r="D351" s="31"/>
      <c r="E351" s="31"/>
      <c r="F351" s="31"/>
      <c r="G351" s="31"/>
      <c r="H351" s="31"/>
      <c r="I351" s="32" t="s">
        <v>40</v>
      </c>
      <c r="J351" s="33" t="n">
        <f aca="false">SUM(K351:Q351)</f>
        <v>759585.64</v>
      </c>
      <c r="K351" s="33" t="n">
        <f aca="false">K177</f>
        <v>409832.08</v>
      </c>
      <c r="L351" s="33" t="n">
        <f aca="false">L177</f>
        <v>178102.28</v>
      </c>
      <c r="M351" s="33" t="n">
        <f aca="false">M177</f>
        <v>56651.28</v>
      </c>
      <c r="N351" s="33" t="n">
        <f aca="false">N177</f>
        <v>27500</v>
      </c>
      <c r="O351" s="33" t="n">
        <f aca="false">O177</f>
        <v>17500</v>
      </c>
      <c r="P351" s="33" t="n">
        <f aca="false">P177</f>
        <v>37500</v>
      </c>
      <c r="Q351" s="33" t="n">
        <f aca="false">Q177</f>
        <v>32500</v>
      </c>
      <c r="R351" s="35"/>
      <c r="S351" s="35"/>
      <c r="T351" s="35"/>
      <c r="U351" s="35"/>
      <c r="V351" s="35"/>
      <c r="W351" s="35"/>
      <c r="X351" s="35"/>
      <c r="Y351" s="35"/>
      <c r="Z351" s="35"/>
      <c r="AA351" s="35"/>
    </row>
    <row r="352" customFormat="false" ht="25.5" hidden="false" customHeight="false" outlineLevel="0" collapsed="false">
      <c r="A352" s="27"/>
      <c r="B352" s="31"/>
      <c r="C352" s="31"/>
      <c r="D352" s="31"/>
      <c r="E352" s="31"/>
      <c r="F352" s="31"/>
      <c r="G352" s="31"/>
      <c r="H352" s="31"/>
      <c r="I352" s="32" t="s">
        <v>209</v>
      </c>
      <c r="J352" s="33" t="n">
        <f aca="false">SUM(L352:Q352)</f>
        <v>47675.6</v>
      </c>
      <c r="K352" s="33" t="n">
        <f aca="false">K178</f>
        <v>0</v>
      </c>
      <c r="L352" s="33" t="n">
        <f aca="false">L178</f>
        <v>0</v>
      </c>
      <c r="M352" s="33" t="n">
        <f aca="false">M178</f>
        <v>47675.6</v>
      </c>
      <c r="N352" s="33" t="n">
        <f aca="false">N178</f>
        <v>0</v>
      </c>
      <c r="O352" s="33" t="n">
        <f aca="false">O178</f>
        <v>0</v>
      </c>
      <c r="P352" s="33" t="n">
        <f aca="false">P178</f>
        <v>0</v>
      </c>
      <c r="Q352" s="33" t="n">
        <f aca="false">Q178</f>
        <v>0</v>
      </c>
      <c r="R352" s="35"/>
      <c r="S352" s="35"/>
      <c r="T352" s="35"/>
      <c r="U352" s="35"/>
      <c r="V352" s="35"/>
      <c r="W352" s="35"/>
      <c r="X352" s="35"/>
      <c r="Y352" s="35"/>
      <c r="Z352" s="35"/>
      <c r="AA352" s="35"/>
    </row>
    <row r="353" customFormat="false" ht="25.5" hidden="false" customHeight="false" outlineLevel="0" collapsed="false">
      <c r="A353" s="27"/>
      <c r="B353" s="31"/>
      <c r="C353" s="31"/>
      <c r="D353" s="31"/>
      <c r="E353" s="31"/>
      <c r="F353" s="31"/>
      <c r="G353" s="31"/>
      <c r="H353" s="31"/>
      <c r="I353" s="32" t="s">
        <v>42</v>
      </c>
      <c r="J353" s="33" t="n">
        <v>0</v>
      </c>
      <c r="K353" s="33" t="n">
        <v>0</v>
      </c>
      <c r="L353" s="33"/>
      <c r="M353" s="33"/>
      <c r="N353" s="33"/>
      <c r="O353" s="33" t="n">
        <v>0</v>
      </c>
      <c r="P353" s="33"/>
      <c r="Q353" s="33" t="n">
        <v>0</v>
      </c>
      <c r="R353" s="35"/>
      <c r="S353" s="35"/>
      <c r="T353" s="35"/>
      <c r="U353" s="35"/>
      <c r="V353" s="35"/>
      <c r="W353" s="35"/>
      <c r="X353" s="35"/>
      <c r="Y353" s="35"/>
      <c r="Z353" s="35"/>
      <c r="AA353" s="35"/>
    </row>
    <row r="354" customFormat="false" ht="15" hidden="false" customHeight="false" outlineLevel="0" collapsed="false">
      <c r="A354" s="27"/>
      <c r="B354" s="31"/>
      <c r="C354" s="31"/>
      <c r="D354" s="31"/>
      <c r="E354" s="31"/>
      <c r="F354" s="31"/>
      <c r="G354" s="31"/>
      <c r="H354" s="31"/>
      <c r="I354" s="32" t="s">
        <v>43</v>
      </c>
      <c r="J354" s="33" t="n">
        <v>0</v>
      </c>
      <c r="K354" s="33"/>
      <c r="L354" s="33"/>
      <c r="M354" s="33"/>
      <c r="N354" s="33"/>
      <c r="O354" s="33"/>
      <c r="P354" s="33"/>
      <c r="Q354" s="33"/>
      <c r="R354" s="35"/>
      <c r="S354" s="35"/>
      <c r="T354" s="35"/>
      <c r="U354" s="35"/>
      <c r="V354" s="35"/>
      <c r="W354" s="35"/>
      <c r="X354" s="35"/>
      <c r="Y354" s="35"/>
      <c r="Z354" s="35"/>
      <c r="AA354" s="35"/>
    </row>
    <row r="355" customFormat="false" ht="15" hidden="false" customHeight="true" outlineLevel="0" collapsed="false">
      <c r="A355" s="27" t="s">
        <v>200</v>
      </c>
      <c r="B355" s="31" t="s">
        <v>201</v>
      </c>
      <c r="C355" s="31"/>
      <c r="D355" s="31"/>
      <c r="E355" s="31"/>
      <c r="F355" s="31"/>
      <c r="G355" s="31"/>
      <c r="H355" s="31"/>
      <c r="I355" s="32" t="s">
        <v>37</v>
      </c>
      <c r="J355" s="33" t="n">
        <f aca="false">J357+J358+J359+J360</f>
        <v>230051.91</v>
      </c>
      <c r="K355" s="33" t="n">
        <f aca="false">K356</f>
        <v>71338.21</v>
      </c>
      <c r="L355" s="33" t="n">
        <f aca="false">L356</f>
        <v>61419.39</v>
      </c>
      <c r="M355" s="33" t="n">
        <f aca="false">M356</f>
        <v>67294.31</v>
      </c>
      <c r="N355" s="33" t="n">
        <f aca="false">N356</f>
        <v>5000</v>
      </c>
      <c r="O355" s="33" t="n">
        <f aca="false">O356</f>
        <v>5000</v>
      </c>
      <c r="P355" s="33" t="n">
        <f aca="false">P356</f>
        <v>10000</v>
      </c>
      <c r="Q355" s="33" t="n">
        <f aca="false">Q356</f>
        <v>10000</v>
      </c>
      <c r="R355" s="35" t="s">
        <v>38</v>
      </c>
      <c r="S355" s="35" t="s">
        <v>38</v>
      </c>
      <c r="T355" s="35" t="s">
        <v>38</v>
      </c>
      <c r="U355" s="35" t="s">
        <v>38</v>
      </c>
      <c r="V355" s="35" t="s">
        <v>38</v>
      </c>
      <c r="W355" s="35" t="s">
        <v>38</v>
      </c>
      <c r="X355" s="35" t="s">
        <v>38</v>
      </c>
      <c r="Y355" s="35" t="s">
        <v>38</v>
      </c>
      <c r="Z355" s="35" t="s">
        <v>38</v>
      </c>
      <c r="AA355" s="35" t="s">
        <v>38</v>
      </c>
    </row>
    <row r="356" customFormat="false" ht="38.25" hidden="false" customHeight="false" outlineLevel="0" collapsed="false">
      <c r="A356" s="27"/>
      <c r="B356" s="31"/>
      <c r="C356" s="31"/>
      <c r="D356" s="31"/>
      <c r="E356" s="31"/>
      <c r="F356" s="31"/>
      <c r="G356" s="31"/>
      <c r="H356" s="31"/>
      <c r="I356" s="32" t="s">
        <v>39</v>
      </c>
      <c r="J356" s="33" t="n">
        <f aca="false">K356+O356+Q356+L356+M356+P356+N356</f>
        <v>230051.91</v>
      </c>
      <c r="K356" s="33" t="n">
        <f aca="false">K357</f>
        <v>71338.21</v>
      </c>
      <c r="L356" s="33" t="n">
        <f aca="false">L357</f>
        <v>61419.39</v>
      </c>
      <c r="M356" s="33" t="n">
        <f aca="false">M357</f>
        <v>67294.31</v>
      </c>
      <c r="N356" s="33" t="n">
        <f aca="false">N357</f>
        <v>5000</v>
      </c>
      <c r="O356" s="33" t="n">
        <f aca="false">O357</f>
        <v>5000</v>
      </c>
      <c r="P356" s="33" t="n">
        <f aca="false">P357</f>
        <v>10000</v>
      </c>
      <c r="Q356" s="33" t="n">
        <f aca="false">Q357</f>
        <v>10000</v>
      </c>
      <c r="R356" s="35"/>
      <c r="S356" s="35"/>
      <c r="T356" s="35"/>
      <c r="U356" s="35"/>
      <c r="V356" s="35"/>
      <c r="W356" s="35"/>
      <c r="X356" s="35"/>
      <c r="Y356" s="35"/>
      <c r="Z356" s="35"/>
      <c r="AA356" s="35"/>
    </row>
    <row r="357" customFormat="false" ht="38.25" hidden="false" customHeight="false" outlineLevel="0" collapsed="false">
      <c r="A357" s="27"/>
      <c r="B357" s="31"/>
      <c r="C357" s="31"/>
      <c r="D357" s="31"/>
      <c r="E357" s="31"/>
      <c r="F357" s="31"/>
      <c r="G357" s="31"/>
      <c r="H357" s="31"/>
      <c r="I357" s="32" t="s">
        <v>40</v>
      </c>
      <c r="J357" s="33" t="n">
        <f aca="false">K357+O357+Q357+L357+M357+N357+P357</f>
        <v>230051.91</v>
      </c>
      <c r="K357" s="33" t="n">
        <f aca="false">K227</f>
        <v>71338.21</v>
      </c>
      <c r="L357" s="33" t="n">
        <f aca="false">L227</f>
        <v>61419.39</v>
      </c>
      <c r="M357" s="33" t="n">
        <f aca="false">M227</f>
        <v>67294.31</v>
      </c>
      <c r="N357" s="33" t="n">
        <f aca="false">N227</f>
        <v>5000</v>
      </c>
      <c r="O357" s="33" t="n">
        <f aca="false">O227</f>
        <v>5000</v>
      </c>
      <c r="P357" s="33" t="n">
        <f aca="false">P227</f>
        <v>10000</v>
      </c>
      <c r="Q357" s="33" t="n">
        <f aca="false">Q227</f>
        <v>10000</v>
      </c>
      <c r="R357" s="35"/>
      <c r="S357" s="35"/>
      <c r="T357" s="35"/>
      <c r="U357" s="35"/>
      <c r="V357" s="35"/>
      <c r="W357" s="35"/>
      <c r="X357" s="35"/>
      <c r="Y357" s="35"/>
      <c r="Z357" s="35"/>
      <c r="AA357" s="35"/>
    </row>
    <row r="358" customFormat="false" ht="25.5" hidden="false" customHeight="false" outlineLevel="0" collapsed="false">
      <c r="A358" s="27"/>
      <c r="B358" s="31"/>
      <c r="C358" s="31"/>
      <c r="D358" s="31"/>
      <c r="E358" s="31"/>
      <c r="F358" s="31"/>
      <c r="G358" s="31"/>
      <c r="H358" s="31"/>
      <c r="I358" s="32" t="s">
        <v>209</v>
      </c>
      <c r="J358" s="33" t="n">
        <v>0</v>
      </c>
      <c r="K358" s="33" t="n">
        <v>0</v>
      </c>
      <c r="L358" s="33"/>
      <c r="M358" s="33"/>
      <c r="N358" s="33"/>
      <c r="O358" s="33" t="n">
        <v>0</v>
      </c>
      <c r="P358" s="33"/>
      <c r="Q358" s="33" t="n">
        <v>0</v>
      </c>
      <c r="R358" s="35"/>
      <c r="S358" s="35"/>
      <c r="T358" s="35"/>
      <c r="U358" s="35"/>
      <c r="V358" s="35"/>
      <c r="W358" s="35"/>
      <c r="X358" s="35"/>
      <c r="Y358" s="35"/>
      <c r="Z358" s="35"/>
      <c r="AA358" s="35"/>
    </row>
    <row r="359" customFormat="false" ht="25.5" hidden="false" customHeight="false" outlineLevel="0" collapsed="false">
      <c r="A359" s="27"/>
      <c r="B359" s="31"/>
      <c r="C359" s="31"/>
      <c r="D359" s="31"/>
      <c r="E359" s="31"/>
      <c r="F359" s="31"/>
      <c r="G359" s="31"/>
      <c r="H359" s="31"/>
      <c r="I359" s="32" t="s">
        <v>42</v>
      </c>
      <c r="J359" s="33" t="n">
        <v>0</v>
      </c>
      <c r="K359" s="33" t="n">
        <v>0</v>
      </c>
      <c r="L359" s="33"/>
      <c r="M359" s="33"/>
      <c r="N359" s="33"/>
      <c r="O359" s="33" t="n">
        <v>0</v>
      </c>
      <c r="P359" s="33"/>
      <c r="Q359" s="33" t="n">
        <v>0</v>
      </c>
      <c r="R359" s="35"/>
      <c r="S359" s="35"/>
      <c r="T359" s="35"/>
      <c r="U359" s="35"/>
      <c r="V359" s="35"/>
      <c r="W359" s="35"/>
      <c r="X359" s="35"/>
      <c r="Y359" s="35"/>
      <c r="Z359" s="35"/>
      <c r="AA359" s="35"/>
    </row>
    <row r="360" customFormat="false" ht="15" hidden="false" customHeight="false" outlineLevel="0" collapsed="false">
      <c r="A360" s="27"/>
      <c r="B360" s="31"/>
      <c r="C360" s="31"/>
      <c r="D360" s="31"/>
      <c r="E360" s="31"/>
      <c r="F360" s="31"/>
      <c r="G360" s="31"/>
      <c r="H360" s="31"/>
      <c r="I360" s="32" t="s">
        <v>43</v>
      </c>
      <c r="J360" s="33" t="n">
        <v>0</v>
      </c>
      <c r="K360" s="33"/>
      <c r="L360" s="33"/>
      <c r="M360" s="33"/>
      <c r="N360" s="33"/>
      <c r="O360" s="33"/>
      <c r="P360" s="33"/>
      <c r="Q360" s="33"/>
      <c r="R360" s="35"/>
      <c r="S360" s="35"/>
      <c r="T360" s="35"/>
      <c r="U360" s="35"/>
      <c r="V360" s="35"/>
      <c r="W360" s="35"/>
      <c r="X360" s="35"/>
      <c r="Y360" s="35"/>
      <c r="Z360" s="35"/>
      <c r="AA360" s="35"/>
    </row>
    <row r="361" customFormat="false" ht="15" hidden="false" customHeight="true" outlineLevel="0" collapsed="false">
      <c r="A361" s="27" t="s">
        <v>202</v>
      </c>
      <c r="B361" s="31" t="s">
        <v>203</v>
      </c>
      <c r="C361" s="31"/>
      <c r="D361" s="31"/>
      <c r="E361" s="31"/>
      <c r="F361" s="31"/>
      <c r="G361" s="31"/>
      <c r="H361" s="31"/>
      <c r="I361" s="32" t="s">
        <v>37</v>
      </c>
      <c r="J361" s="33" t="n">
        <f aca="false">J363+J364+J365+J366</f>
        <v>402086.45</v>
      </c>
      <c r="K361" s="33" t="n">
        <f aca="false">K362</f>
        <v>113313.5</v>
      </c>
      <c r="L361" s="33" t="n">
        <f aca="false">L362</f>
        <v>137536.42</v>
      </c>
      <c r="M361" s="33" t="n">
        <f aca="false">M362</f>
        <v>151236.53</v>
      </c>
      <c r="N361" s="33" t="n">
        <f aca="false">N362</f>
        <v>0</v>
      </c>
      <c r="O361" s="33" t="n">
        <f aca="false">O362</f>
        <v>0</v>
      </c>
      <c r="P361" s="33" t="n">
        <f aca="false">P362</f>
        <v>0</v>
      </c>
      <c r="Q361" s="33" t="n">
        <f aca="false">Q362</f>
        <v>0</v>
      </c>
      <c r="R361" s="83"/>
      <c r="S361" s="83"/>
      <c r="T361" s="83"/>
      <c r="U361" s="83"/>
      <c r="V361" s="83"/>
      <c r="W361" s="83"/>
      <c r="X361" s="83"/>
      <c r="Y361" s="83"/>
      <c r="Z361" s="83"/>
      <c r="AA361" s="83"/>
    </row>
    <row r="362" customFormat="false" ht="38.25" hidden="false" customHeight="false" outlineLevel="0" collapsed="false">
      <c r="A362" s="27"/>
      <c r="B362" s="31"/>
      <c r="C362" s="31"/>
      <c r="D362" s="31"/>
      <c r="E362" s="31"/>
      <c r="F362" s="31"/>
      <c r="G362" s="31"/>
      <c r="H362" s="31"/>
      <c r="I362" s="32" t="s">
        <v>39</v>
      </c>
      <c r="J362" s="33" t="n">
        <f aca="false">K362+O362+Q362+L362+M362+N362+P362</f>
        <v>402086.45</v>
      </c>
      <c r="K362" s="33" t="n">
        <f aca="false">K363</f>
        <v>113313.5</v>
      </c>
      <c r="L362" s="33" t="n">
        <f aca="false">L363</f>
        <v>137536.42</v>
      </c>
      <c r="M362" s="33" t="n">
        <f aca="false">M363</f>
        <v>151236.53</v>
      </c>
      <c r="N362" s="33" t="n">
        <f aca="false">N363</f>
        <v>0</v>
      </c>
      <c r="O362" s="33" t="n">
        <f aca="false">O363</f>
        <v>0</v>
      </c>
      <c r="P362" s="33" t="n">
        <f aca="false">P363</f>
        <v>0</v>
      </c>
      <c r="Q362" s="33" t="n">
        <f aca="false">Q363</f>
        <v>0</v>
      </c>
      <c r="R362" s="83"/>
      <c r="S362" s="83"/>
      <c r="T362" s="83"/>
      <c r="U362" s="83"/>
      <c r="V362" s="83"/>
      <c r="W362" s="83"/>
      <c r="X362" s="83"/>
      <c r="Y362" s="83"/>
      <c r="Z362" s="83"/>
      <c r="AA362" s="83"/>
    </row>
    <row r="363" customFormat="false" ht="38.25" hidden="false" customHeight="false" outlineLevel="0" collapsed="false">
      <c r="A363" s="27"/>
      <c r="B363" s="31"/>
      <c r="C363" s="31"/>
      <c r="D363" s="31"/>
      <c r="E363" s="31"/>
      <c r="F363" s="31"/>
      <c r="G363" s="31"/>
      <c r="H363" s="31"/>
      <c r="I363" s="32" t="s">
        <v>40</v>
      </c>
      <c r="J363" s="33" t="n">
        <f aca="false">K363+O363+Q363+L363+M363+N363+P363</f>
        <v>402086.45</v>
      </c>
      <c r="K363" s="33" t="n">
        <f aca="false">K253</f>
        <v>113313.5</v>
      </c>
      <c r="L363" s="33" t="n">
        <f aca="false">L253</f>
        <v>137536.42</v>
      </c>
      <c r="M363" s="33" t="n">
        <f aca="false">M253</f>
        <v>151236.53</v>
      </c>
      <c r="N363" s="33" t="n">
        <f aca="false">N253</f>
        <v>0</v>
      </c>
      <c r="O363" s="33" t="n">
        <f aca="false">O253</f>
        <v>0</v>
      </c>
      <c r="P363" s="33" t="n">
        <f aca="false">P253</f>
        <v>0</v>
      </c>
      <c r="Q363" s="33" t="n">
        <f aca="false">Q253</f>
        <v>0</v>
      </c>
      <c r="R363" s="83"/>
      <c r="S363" s="83"/>
      <c r="T363" s="83"/>
      <c r="U363" s="83"/>
      <c r="V363" s="83"/>
      <c r="W363" s="83"/>
      <c r="X363" s="83"/>
      <c r="Y363" s="83"/>
      <c r="Z363" s="83"/>
      <c r="AA363" s="83"/>
    </row>
    <row r="364" customFormat="false" ht="25.5" hidden="false" customHeight="false" outlineLevel="0" collapsed="false">
      <c r="A364" s="27"/>
      <c r="B364" s="31"/>
      <c r="C364" s="31"/>
      <c r="D364" s="31"/>
      <c r="E364" s="31"/>
      <c r="F364" s="31"/>
      <c r="G364" s="31"/>
      <c r="H364" s="31"/>
      <c r="I364" s="32" t="s">
        <v>209</v>
      </c>
      <c r="J364" s="33" t="n">
        <v>0</v>
      </c>
      <c r="K364" s="33" t="n">
        <v>0</v>
      </c>
      <c r="L364" s="33"/>
      <c r="M364" s="33"/>
      <c r="N364" s="33"/>
      <c r="O364" s="33" t="n">
        <v>0</v>
      </c>
      <c r="P364" s="33"/>
      <c r="Q364" s="33" t="n">
        <v>0</v>
      </c>
      <c r="R364" s="83"/>
      <c r="S364" s="83"/>
      <c r="T364" s="83"/>
      <c r="U364" s="83"/>
      <c r="V364" s="83"/>
      <c r="W364" s="83"/>
      <c r="X364" s="83"/>
      <c r="Y364" s="83"/>
      <c r="Z364" s="83"/>
      <c r="AA364" s="83"/>
    </row>
    <row r="365" customFormat="false" ht="25.5" hidden="false" customHeight="false" outlineLevel="0" collapsed="false">
      <c r="A365" s="27"/>
      <c r="B365" s="31"/>
      <c r="C365" s="31"/>
      <c r="D365" s="31"/>
      <c r="E365" s="31"/>
      <c r="F365" s="31"/>
      <c r="G365" s="31"/>
      <c r="H365" s="31"/>
      <c r="I365" s="32" t="s">
        <v>42</v>
      </c>
      <c r="J365" s="33" t="n">
        <v>0</v>
      </c>
      <c r="K365" s="33"/>
      <c r="L365" s="33"/>
      <c r="M365" s="33"/>
      <c r="N365" s="33"/>
      <c r="O365" s="33"/>
      <c r="P365" s="33"/>
      <c r="Q365" s="3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</row>
    <row r="366" customFormat="false" ht="15" hidden="false" customHeight="false" outlineLevel="0" collapsed="false">
      <c r="A366" s="27"/>
      <c r="B366" s="31"/>
      <c r="C366" s="31"/>
      <c r="D366" s="31"/>
      <c r="E366" s="31"/>
      <c r="F366" s="31"/>
      <c r="G366" s="31"/>
      <c r="H366" s="31"/>
      <c r="I366" s="32" t="s">
        <v>43</v>
      </c>
      <c r="J366" s="33" t="n">
        <v>0</v>
      </c>
      <c r="K366" s="33"/>
      <c r="L366" s="33"/>
      <c r="M366" s="33"/>
      <c r="N366" s="33"/>
      <c r="O366" s="33"/>
      <c r="P366" s="33"/>
      <c r="Q366" s="33"/>
      <c r="R366" s="83"/>
      <c r="S366" s="83"/>
      <c r="T366" s="83"/>
      <c r="U366" s="83"/>
      <c r="V366" s="83"/>
      <c r="W366" s="83"/>
      <c r="X366" s="83"/>
      <c r="Y366" s="83"/>
      <c r="Z366" s="83"/>
      <c r="AA366" s="83"/>
    </row>
    <row r="367" customFormat="false" ht="15" hidden="false" customHeight="true" outlineLevel="0" collapsed="false">
      <c r="A367" s="25" t="s">
        <v>204</v>
      </c>
      <c r="B367" s="37" t="s">
        <v>205</v>
      </c>
      <c r="C367" s="37"/>
      <c r="D367" s="37"/>
      <c r="E367" s="37"/>
      <c r="F367" s="37"/>
      <c r="G367" s="37"/>
      <c r="H367" s="37"/>
      <c r="I367" s="29" t="s">
        <v>37</v>
      </c>
      <c r="J367" s="39" t="n">
        <f aca="false">K367+L367+M367+N367+O367+P367+Q367</f>
        <v>1404637.11</v>
      </c>
      <c r="K367" s="39" t="n">
        <f aca="false">K368+K371</f>
        <v>540699.41</v>
      </c>
      <c r="L367" s="41" t="n">
        <f aca="false">L368+L371</f>
        <v>251660.98</v>
      </c>
      <c r="M367" s="41" t="n">
        <f aca="false">M368+M371</f>
        <v>127276.72</v>
      </c>
      <c r="N367" s="41" t="n">
        <f aca="false">N368+N371</f>
        <v>140000</v>
      </c>
      <c r="O367" s="41" t="n">
        <f aca="false">O368+O371</f>
        <v>105000</v>
      </c>
      <c r="P367" s="39" t="n">
        <f aca="false">P368+P371</f>
        <v>100000</v>
      </c>
      <c r="Q367" s="39" t="n">
        <f aca="false">Q368+Q371</f>
        <v>140000</v>
      </c>
      <c r="R367" s="89" t="s">
        <v>38</v>
      </c>
      <c r="S367" s="89" t="s">
        <v>38</v>
      </c>
      <c r="T367" s="89" t="s">
        <v>38</v>
      </c>
      <c r="U367" s="89" t="s">
        <v>38</v>
      </c>
      <c r="V367" s="89" t="s">
        <v>38</v>
      </c>
      <c r="W367" s="89" t="s">
        <v>38</v>
      </c>
      <c r="X367" s="89" t="s">
        <v>38</v>
      </c>
      <c r="Y367" s="89" t="s">
        <v>38</v>
      </c>
      <c r="Z367" s="89" t="s">
        <v>38</v>
      </c>
      <c r="AA367" s="89" t="s">
        <v>38</v>
      </c>
    </row>
    <row r="368" customFormat="false" ht="38.25" hidden="false" customHeight="false" outlineLevel="0" collapsed="false">
      <c r="A368" s="25"/>
      <c r="B368" s="37"/>
      <c r="C368" s="37"/>
      <c r="D368" s="37"/>
      <c r="E368" s="37"/>
      <c r="F368" s="37"/>
      <c r="G368" s="37"/>
      <c r="H368" s="37"/>
      <c r="I368" s="29" t="s">
        <v>39</v>
      </c>
      <c r="J368" s="39" t="n">
        <f aca="false">K368+L368+M368+N368+O368+P368+Q368</f>
        <v>1404637.11</v>
      </c>
      <c r="K368" s="39" t="n">
        <f aca="false">K272</f>
        <v>540699.41</v>
      </c>
      <c r="L368" s="41" t="n">
        <f aca="false">L272</f>
        <v>251660.98</v>
      </c>
      <c r="M368" s="41" t="n">
        <f aca="false">M272</f>
        <v>127276.72</v>
      </c>
      <c r="N368" s="39" t="n">
        <f aca="false">N272</f>
        <v>140000</v>
      </c>
      <c r="O368" s="39" t="n">
        <f aca="false">O272</f>
        <v>105000</v>
      </c>
      <c r="P368" s="39" t="n">
        <f aca="false">P272</f>
        <v>100000</v>
      </c>
      <c r="Q368" s="39" t="n">
        <f aca="false">Q272</f>
        <v>140000</v>
      </c>
      <c r="R368" s="89"/>
      <c r="S368" s="89"/>
      <c r="T368" s="89"/>
      <c r="U368" s="89"/>
      <c r="V368" s="89"/>
      <c r="W368" s="89"/>
      <c r="X368" s="89"/>
      <c r="Y368" s="89"/>
      <c r="Z368" s="89"/>
      <c r="AA368" s="89"/>
    </row>
    <row r="369" customFormat="false" ht="38.25" hidden="false" customHeight="false" outlineLevel="0" collapsed="false">
      <c r="A369" s="25"/>
      <c r="B369" s="37"/>
      <c r="C369" s="37"/>
      <c r="D369" s="37"/>
      <c r="E369" s="37"/>
      <c r="F369" s="37"/>
      <c r="G369" s="37"/>
      <c r="H369" s="37"/>
      <c r="I369" s="29" t="s">
        <v>40</v>
      </c>
      <c r="J369" s="39" t="n">
        <f aca="false">K369+L369+M369+N369+O369+P369+Q369</f>
        <v>228758</v>
      </c>
      <c r="K369" s="39" t="n">
        <f aca="false">K273</f>
        <v>161918</v>
      </c>
      <c r="L369" s="41" t="n">
        <f aca="false">L273</f>
        <v>41840</v>
      </c>
      <c r="M369" s="41" t="n">
        <f aca="false">M273</f>
        <v>0</v>
      </c>
      <c r="N369" s="39" t="n">
        <f aca="false">N273</f>
        <v>0</v>
      </c>
      <c r="O369" s="39" t="n">
        <f aca="false">O273</f>
        <v>5000</v>
      </c>
      <c r="P369" s="39" t="n">
        <f aca="false">P273</f>
        <v>0</v>
      </c>
      <c r="Q369" s="39" t="n">
        <f aca="false">Q273</f>
        <v>20000</v>
      </c>
      <c r="R369" s="89"/>
      <c r="S369" s="89"/>
      <c r="T369" s="89"/>
      <c r="U369" s="89"/>
      <c r="V369" s="89"/>
      <c r="W369" s="89"/>
      <c r="X369" s="89"/>
      <c r="Y369" s="89"/>
      <c r="Z369" s="89"/>
      <c r="AA369" s="89"/>
    </row>
    <row r="370" customFormat="false" ht="25.5" hidden="false" customHeight="false" outlineLevel="0" collapsed="false">
      <c r="A370" s="25"/>
      <c r="B370" s="37"/>
      <c r="C370" s="37"/>
      <c r="D370" s="37"/>
      <c r="E370" s="37"/>
      <c r="F370" s="37"/>
      <c r="G370" s="37"/>
      <c r="H370" s="37"/>
      <c r="I370" s="29" t="s">
        <v>209</v>
      </c>
      <c r="J370" s="39" t="n">
        <f aca="false">K370+L370+M370+N370+O370+P370+Q370</f>
        <v>1175879.11</v>
      </c>
      <c r="K370" s="39" t="n">
        <f aca="false">K274</f>
        <v>378781.41</v>
      </c>
      <c r="L370" s="41" t="n">
        <f aca="false">L274</f>
        <v>209820.98</v>
      </c>
      <c r="M370" s="41" t="n">
        <f aca="false">M274</f>
        <v>127276.72</v>
      </c>
      <c r="N370" s="39" t="n">
        <f aca="false">N274</f>
        <v>140000</v>
      </c>
      <c r="O370" s="39" t="n">
        <f aca="false">O274</f>
        <v>100000</v>
      </c>
      <c r="P370" s="39" t="n">
        <f aca="false">P274</f>
        <v>100000</v>
      </c>
      <c r="Q370" s="39" t="n">
        <f aca="false">Q274</f>
        <v>120000</v>
      </c>
      <c r="R370" s="89"/>
      <c r="S370" s="89"/>
      <c r="T370" s="89"/>
      <c r="U370" s="89"/>
      <c r="V370" s="89"/>
      <c r="W370" s="89"/>
      <c r="X370" s="89"/>
      <c r="Y370" s="89"/>
      <c r="Z370" s="89"/>
      <c r="AA370" s="89"/>
    </row>
    <row r="371" customFormat="false" ht="15" hidden="false" customHeight="false" outlineLevel="0" collapsed="false">
      <c r="A371" s="25"/>
      <c r="B371" s="37"/>
      <c r="C371" s="37"/>
      <c r="D371" s="37"/>
      <c r="E371" s="37"/>
      <c r="F371" s="37"/>
      <c r="G371" s="37"/>
      <c r="H371" s="37"/>
      <c r="I371" s="29" t="s">
        <v>43</v>
      </c>
      <c r="J371" s="39" t="n">
        <f aca="false">K371+L371+M371+N371+O371+P371+Q371</f>
        <v>0</v>
      </c>
      <c r="K371" s="39"/>
      <c r="L371" s="41" t="n">
        <v>0</v>
      </c>
      <c r="M371" s="41" t="n">
        <f aca="false">M303</f>
        <v>0</v>
      </c>
      <c r="N371" s="39" t="n">
        <v>0</v>
      </c>
      <c r="O371" s="39" t="n">
        <v>0</v>
      </c>
      <c r="P371" s="39" t="n">
        <v>0</v>
      </c>
      <c r="Q371" s="39" t="n">
        <f aca="false">Q303</f>
        <v>0</v>
      </c>
      <c r="R371" s="89"/>
      <c r="S371" s="89"/>
      <c r="T371" s="89"/>
      <c r="U371" s="89"/>
      <c r="V371" s="89"/>
      <c r="W371" s="89"/>
      <c r="X371" s="89"/>
      <c r="Y371" s="89"/>
      <c r="Z371" s="89"/>
      <c r="AA371" s="89"/>
    </row>
    <row r="372" customFormat="false" ht="15" hidden="false" customHeight="true" outlineLevel="0" collapsed="false">
      <c r="A372" s="31" t="s">
        <v>206</v>
      </c>
      <c r="B372" s="31"/>
      <c r="C372" s="31"/>
      <c r="D372" s="31"/>
      <c r="E372" s="31"/>
      <c r="F372" s="31"/>
      <c r="G372" s="31"/>
      <c r="H372" s="31"/>
      <c r="I372" s="32" t="s">
        <v>37</v>
      </c>
      <c r="J372" s="90" t="n">
        <f aca="false">K372+L372+M372+N372+O372+P372+Q372</f>
        <v>27591605.33</v>
      </c>
      <c r="K372" s="90" t="n">
        <f aca="false">K373+K377</f>
        <v>4786126.56</v>
      </c>
      <c r="L372" s="90" t="n">
        <f aca="false">L373+L377</f>
        <v>5136775.08</v>
      </c>
      <c r="M372" s="90" t="n">
        <f aca="false">M373+M377</f>
        <v>4314875.05</v>
      </c>
      <c r="N372" s="90" t="n">
        <f aca="false">N373+N377</f>
        <v>3263707.16</v>
      </c>
      <c r="O372" s="90" t="n">
        <f aca="false">O373+O377</f>
        <v>3286707.16</v>
      </c>
      <c r="P372" s="90" t="n">
        <f aca="false">P373+P377</f>
        <v>3356707.16</v>
      </c>
      <c r="Q372" s="90" t="n">
        <f aca="false">Q373+Q377</f>
        <v>3446707.16</v>
      </c>
      <c r="R372" s="83" t="s">
        <v>38</v>
      </c>
      <c r="S372" s="92" t="s">
        <v>38</v>
      </c>
      <c r="T372" s="83" t="s">
        <v>38</v>
      </c>
      <c r="U372" s="92" t="s">
        <v>38</v>
      </c>
      <c r="V372" s="92" t="s">
        <v>38</v>
      </c>
      <c r="W372" s="92" t="s">
        <v>38</v>
      </c>
      <c r="X372" s="92" t="s">
        <v>38</v>
      </c>
      <c r="Y372" s="83" t="s">
        <v>38</v>
      </c>
      <c r="Z372" s="83" t="s">
        <v>38</v>
      </c>
      <c r="AA372" s="92" t="s">
        <v>38</v>
      </c>
    </row>
    <row r="373" customFormat="false" ht="38.2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2" t="s">
        <v>39</v>
      </c>
      <c r="J373" s="90" t="n">
        <f aca="false">J374+J375</f>
        <v>27591605.33</v>
      </c>
      <c r="K373" s="90" t="n">
        <f aca="false">K374+K375</f>
        <v>4786126.56</v>
      </c>
      <c r="L373" s="90" t="n">
        <f aca="false">L374+L375</f>
        <v>5136775.08</v>
      </c>
      <c r="M373" s="90" t="n">
        <f aca="false">M374+M375</f>
        <v>4314875.05</v>
      </c>
      <c r="N373" s="90" t="n">
        <f aca="false">N374+N375</f>
        <v>3263707.16</v>
      </c>
      <c r="O373" s="90" t="n">
        <f aca="false">O374+O375</f>
        <v>3286707.16</v>
      </c>
      <c r="P373" s="90" t="n">
        <f aca="false">P374+P375</f>
        <v>3356707.16</v>
      </c>
      <c r="Q373" s="90" t="n">
        <f aca="false">Q374+Q375</f>
        <v>3446707.16</v>
      </c>
      <c r="R373" s="83"/>
      <c r="S373" s="92"/>
      <c r="T373" s="83"/>
      <c r="U373" s="92"/>
      <c r="V373" s="92"/>
      <c r="W373" s="92"/>
      <c r="X373" s="92"/>
      <c r="Y373" s="83"/>
      <c r="Z373" s="83"/>
      <c r="AA373" s="92"/>
    </row>
    <row r="374" customFormat="false" ht="38.2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2" t="s">
        <v>40</v>
      </c>
      <c r="J374" s="90" t="n">
        <f aca="false">K374+L374+M374+N374+O374+P374+Q374</f>
        <v>24958545.49</v>
      </c>
      <c r="K374" s="90" t="n">
        <f aca="false">K327+K333+K339+K345+K351+K357+K363+K369</f>
        <v>4315716.15</v>
      </c>
      <c r="L374" s="90" t="n">
        <f aca="false">L327+L333+L339+L345+L351+L357+L363+L369</f>
        <v>3772301.92</v>
      </c>
      <c r="M374" s="90" t="n">
        <f aca="false">M327+M333+M339+M345+M351+M357+M363+M369</f>
        <v>3976698.78</v>
      </c>
      <c r="N374" s="90" t="n">
        <f aca="false">N327+N333+N339+N345+N351+N357+N363+N369</f>
        <v>3123707.16</v>
      </c>
      <c r="O374" s="90" t="n">
        <f aca="false">O327+O333+O339+O345+O351+O357+O363+O369</f>
        <v>3186707.16</v>
      </c>
      <c r="P374" s="90" t="n">
        <f aca="false">P327+P333+P339+P345+P351+P357+P363+P369</f>
        <v>3256707.16</v>
      </c>
      <c r="Q374" s="90" t="n">
        <f aca="false">Q327+Q333+Q339+Q345+Q351+Q357+Q363+Q369</f>
        <v>3326707.16</v>
      </c>
      <c r="R374" s="83"/>
      <c r="S374" s="92"/>
      <c r="T374" s="83"/>
      <c r="U374" s="92"/>
      <c r="V374" s="92"/>
      <c r="W374" s="92"/>
      <c r="X374" s="92"/>
      <c r="Y374" s="83"/>
      <c r="Z374" s="83"/>
      <c r="AA374" s="92"/>
    </row>
    <row r="375" customFormat="false" ht="25.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2" t="s">
        <v>209</v>
      </c>
      <c r="J375" s="90" t="n">
        <f aca="false">K375+L375+M375+N375+O375+P375+Q375</f>
        <v>2633059.84</v>
      </c>
      <c r="K375" s="90" t="n">
        <f aca="false">K328+K334+K340+K346+K352+K358+K364+K370</f>
        <v>470410.41</v>
      </c>
      <c r="L375" s="90" t="n">
        <f aca="false">L328+L334+L340+L346+L352+L358+L364+L370</f>
        <v>1364473.16</v>
      </c>
      <c r="M375" s="90" t="n">
        <f aca="false">M328+M334+M340+M346+M352+M358+M364+M370</f>
        <v>338176.27</v>
      </c>
      <c r="N375" s="90" t="n">
        <f aca="false">N328+N334+N340+N346+N352+N358+N364+N370</f>
        <v>140000</v>
      </c>
      <c r="O375" s="90" t="n">
        <f aca="false">O328+O334+O340+O346+O352+O358+O364+O370</f>
        <v>100000</v>
      </c>
      <c r="P375" s="90" t="n">
        <f aca="false">P328+P334+P340+P346+P352+P358+P364+P370</f>
        <v>100000</v>
      </c>
      <c r="Q375" s="90" t="n">
        <f aca="false">Q328+Q334+Q340+Q346+Q352+Q358+Q364+Q370</f>
        <v>120000</v>
      </c>
      <c r="R375" s="83"/>
      <c r="S375" s="92"/>
      <c r="T375" s="83"/>
      <c r="U375" s="92"/>
      <c r="V375" s="92"/>
      <c r="W375" s="92"/>
      <c r="X375" s="92"/>
      <c r="Y375" s="83"/>
      <c r="Z375" s="83"/>
      <c r="AA375" s="92"/>
    </row>
    <row r="376" customFormat="false" ht="25.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2" t="s">
        <v>42</v>
      </c>
      <c r="J376" s="90" t="n">
        <f aca="false">K376+O376+Q376</f>
        <v>0</v>
      </c>
      <c r="K376" s="90"/>
      <c r="L376" s="90"/>
      <c r="M376" s="90"/>
      <c r="N376" s="90"/>
      <c r="O376" s="90"/>
      <c r="P376" s="90"/>
      <c r="Q376" s="90"/>
      <c r="R376" s="83"/>
      <c r="S376" s="92"/>
      <c r="T376" s="83"/>
      <c r="U376" s="92"/>
      <c r="V376" s="92"/>
      <c r="W376" s="92"/>
      <c r="X376" s="92"/>
      <c r="Y376" s="83"/>
      <c r="Z376" s="83"/>
      <c r="AA376" s="92"/>
    </row>
    <row r="377" customFormat="false" ht="1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2" t="s">
        <v>43</v>
      </c>
      <c r="J377" s="90" t="n">
        <f aca="false">K377+O377+Q377</f>
        <v>0</v>
      </c>
      <c r="K377" s="93"/>
      <c r="L377" s="93"/>
      <c r="M377" s="93"/>
      <c r="N377" s="93"/>
      <c r="O377" s="93"/>
      <c r="P377" s="93"/>
      <c r="Q377" s="93"/>
      <c r="R377" s="83"/>
      <c r="S377" s="92"/>
      <c r="T377" s="83"/>
      <c r="U377" s="92"/>
      <c r="V377" s="92"/>
      <c r="W377" s="92"/>
      <c r="X377" s="92"/>
      <c r="Y377" s="83"/>
      <c r="Z377" s="83"/>
      <c r="AA377" s="92"/>
    </row>
    <row r="378" customFormat="false" ht="15" hidden="false" customHeight="false" outlineLevel="0" collapsed="false">
      <c r="A378" s="95"/>
      <c r="B378" s="74"/>
      <c r="C378" s="74"/>
      <c r="D378" s="74"/>
      <c r="E378" s="74"/>
      <c r="F378" s="74"/>
      <c r="G378" s="74"/>
      <c r="H378" s="74"/>
      <c r="I378" s="74"/>
      <c r="J378" s="4" t="n">
        <v>26524548.39</v>
      </c>
      <c r="K378" s="4" t="n">
        <v>4786126.56</v>
      </c>
      <c r="L378" s="4" t="n">
        <v>5136775.08</v>
      </c>
      <c r="M378" s="4" t="n">
        <v>4314875.05</v>
      </c>
      <c r="N378" s="4" t="n">
        <f aca="false">N372-M372</f>
        <v>-1051167.89</v>
      </c>
      <c r="O378" s="4" t="n">
        <f aca="false">O372-N372</f>
        <v>23000</v>
      </c>
      <c r="P378" s="4" t="n">
        <f aca="false">P372-O372</f>
        <v>70000</v>
      </c>
      <c r="Q378" s="4" t="n">
        <f aca="false">Q372-P372</f>
        <v>90000</v>
      </c>
      <c r="R378" s="74"/>
      <c r="S378" s="74"/>
      <c r="T378" s="74"/>
      <c r="U378" s="74"/>
      <c r="V378" s="74"/>
      <c r="W378" s="74"/>
      <c r="X378" s="74"/>
      <c r="Y378" s="74"/>
      <c r="Z378" s="74"/>
      <c r="AA378" s="74"/>
    </row>
    <row r="379" customFormat="false" ht="15" hidden="false" customHeight="false" outlineLevel="0" collapsed="false">
      <c r="A379" s="95"/>
      <c r="B379" s="74"/>
      <c r="C379" s="74"/>
      <c r="D379" s="74"/>
      <c r="E379" s="74"/>
      <c r="F379" s="74"/>
      <c r="G379" s="74"/>
      <c r="H379" s="74"/>
      <c r="I379" s="74"/>
      <c r="J379" s="4"/>
      <c r="K379" s="4" t="n">
        <f aca="false">K372-K378</f>
        <v>0</v>
      </c>
      <c r="L379" s="4" t="n">
        <f aca="false">L372-L378</f>
        <v>0</v>
      </c>
      <c r="M379" s="4" t="n">
        <f aca="false">M372-M378</f>
        <v>0</v>
      </c>
      <c r="N379" s="4" t="n">
        <f aca="false">N372-N378</f>
        <v>4314875.05</v>
      </c>
      <c r="O379" s="4" t="n">
        <f aca="false">O372-O378</f>
        <v>3263707.16</v>
      </c>
      <c r="P379" s="4" t="n">
        <f aca="false">P372-P378</f>
        <v>3286707.16</v>
      </c>
      <c r="Q379" s="4" t="n">
        <f aca="false">Q372-Q378</f>
        <v>3356707.16</v>
      </c>
      <c r="R379" s="74"/>
      <c r="S379" s="74"/>
      <c r="T379" s="74"/>
      <c r="U379" s="74"/>
      <c r="V379" s="74"/>
      <c r="W379" s="74"/>
      <c r="X379" s="74"/>
      <c r="Y379" s="74"/>
      <c r="Z379" s="74"/>
      <c r="AA379" s="74"/>
    </row>
    <row r="380" customFormat="false" ht="15" hidden="false" customHeight="false" outlineLevel="0" collapsed="false">
      <c r="I380" s="96" t="s">
        <v>207</v>
      </c>
      <c r="K380" s="2" t="n">
        <v>3402819.97</v>
      </c>
      <c r="L380" s="4" t="n">
        <v>3145647.76</v>
      </c>
      <c r="M380" s="4" t="n">
        <v>3167016.76</v>
      </c>
      <c r="N380" s="4" t="n">
        <v>3123291.76</v>
      </c>
      <c r="O380" s="2" t="n">
        <v>3131291.76</v>
      </c>
      <c r="P380" s="4" t="n">
        <v>3156291.76</v>
      </c>
      <c r="Q380" s="2" t="n">
        <v>3166291.76</v>
      </c>
    </row>
    <row r="381" customFormat="false" ht="15" hidden="false" customHeight="false" outlineLevel="0" collapsed="false">
      <c r="K381" s="2" t="n">
        <f aca="false">K372-K380</f>
        <v>1383306.59</v>
      </c>
      <c r="L381" s="4" t="n">
        <f aca="false">L372-L380</f>
        <v>1991127.32</v>
      </c>
      <c r="M381" s="4" t="n">
        <f aca="false">M372-M380</f>
        <v>1147858.29</v>
      </c>
      <c r="N381" s="2" t="n">
        <f aca="false">N372-N380</f>
        <v>140415.4</v>
      </c>
      <c r="O381" s="2" t="n">
        <f aca="false">O372-O380</f>
        <v>155415.4</v>
      </c>
      <c r="P381" s="2" t="n">
        <f aca="false">P372-P380</f>
        <v>200415.4</v>
      </c>
      <c r="Q381" s="2" t="n">
        <f aca="false">Q372-Q380</f>
        <v>280415.4</v>
      </c>
    </row>
  </sheetData>
  <mergeCells count="594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A35:A40"/>
    <mergeCell ref="B35:H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41:A46"/>
    <mergeCell ref="B41:H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47:A52"/>
    <mergeCell ref="B47:H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53:A58"/>
    <mergeCell ref="B53:H58"/>
    <mergeCell ref="A59:A64"/>
    <mergeCell ref="B59:H64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65:AA65"/>
    <mergeCell ref="A66:AA66"/>
    <mergeCell ref="A67:A72"/>
    <mergeCell ref="B67:H72"/>
    <mergeCell ref="R67:R72"/>
    <mergeCell ref="S67:S72"/>
    <mergeCell ref="T67:T72"/>
    <mergeCell ref="U67:U72"/>
    <mergeCell ref="V67:V72"/>
    <mergeCell ref="W67:W72"/>
    <mergeCell ref="X67:X72"/>
    <mergeCell ref="Y67:Y72"/>
    <mergeCell ref="Z67:Z72"/>
    <mergeCell ref="AA67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O91"/>
    <mergeCell ref="A92:AA92"/>
    <mergeCell ref="A93:A98"/>
    <mergeCell ref="B93:H98"/>
    <mergeCell ref="R93:R98"/>
    <mergeCell ref="S93:S98"/>
    <mergeCell ref="T93:T98"/>
    <mergeCell ref="U93:U98"/>
    <mergeCell ref="V93:V98"/>
    <mergeCell ref="W93:W98"/>
    <mergeCell ref="X93:X98"/>
    <mergeCell ref="Y93:Y98"/>
    <mergeCell ref="Z93:Z98"/>
    <mergeCell ref="AA93:AA98"/>
    <mergeCell ref="A99:A104"/>
    <mergeCell ref="B99:H104"/>
    <mergeCell ref="A105:A110"/>
    <mergeCell ref="B105:H110"/>
    <mergeCell ref="A111:L111"/>
    <mergeCell ref="A112:AA112"/>
    <mergeCell ref="A113:A118"/>
    <mergeCell ref="B113:H118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119:A124"/>
    <mergeCell ref="B119:H124"/>
    <mergeCell ref="A125:A130"/>
    <mergeCell ref="B125:H130"/>
    <mergeCell ref="A131:A136"/>
    <mergeCell ref="B131:H136"/>
    <mergeCell ref="A137:A142"/>
    <mergeCell ref="B137:H142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143:A148"/>
    <mergeCell ref="B143:H148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149:A154"/>
    <mergeCell ref="B149:H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A167:A172"/>
    <mergeCell ref="B167:H172"/>
    <mergeCell ref="R167:R173"/>
    <mergeCell ref="S167:S173"/>
    <mergeCell ref="T167:T173"/>
    <mergeCell ref="U167:U173"/>
    <mergeCell ref="V167:V173"/>
    <mergeCell ref="W167:W173"/>
    <mergeCell ref="X167:X173"/>
    <mergeCell ref="Y167:Y173"/>
    <mergeCell ref="Z167:Z173"/>
    <mergeCell ref="AA167:AA173"/>
    <mergeCell ref="A173:N173"/>
    <mergeCell ref="A174:AA174"/>
    <mergeCell ref="A175:A180"/>
    <mergeCell ref="B175:H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Z175:Z180"/>
    <mergeCell ref="AA175:AA180"/>
    <mergeCell ref="A181:A186"/>
    <mergeCell ref="B181:H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Z181:Z186"/>
    <mergeCell ref="AA181:AA186"/>
    <mergeCell ref="A187:A192"/>
    <mergeCell ref="B187:H192"/>
    <mergeCell ref="R187:R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Z199:Z204"/>
    <mergeCell ref="AA199:AA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N223"/>
    <mergeCell ref="A224:AA224"/>
    <mergeCell ref="A225:A230"/>
    <mergeCell ref="B225:H230"/>
    <mergeCell ref="R225:R230"/>
    <mergeCell ref="S225:S230"/>
    <mergeCell ref="T225:T230"/>
    <mergeCell ref="U225:U230"/>
    <mergeCell ref="V225:V230"/>
    <mergeCell ref="W225:W230"/>
    <mergeCell ref="X225:X230"/>
    <mergeCell ref="Y225:Y230"/>
    <mergeCell ref="Z225:Z230"/>
    <mergeCell ref="AA225:AA230"/>
    <mergeCell ref="A231:A236"/>
    <mergeCell ref="B231:H236"/>
    <mergeCell ref="R231:R236"/>
    <mergeCell ref="S231:S236"/>
    <mergeCell ref="T231:T236"/>
    <mergeCell ref="U231:U236"/>
    <mergeCell ref="V231:V236"/>
    <mergeCell ref="W231:W236"/>
    <mergeCell ref="X231:X236"/>
    <mergeCell ref="Y231:Y236"/>
    <mergeCell ref="Z231:Z236"/>
    <mergeCell ref="AA231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N249"/>
    <mergeCell ref="A250:AA250"/>
    <mergeCell ref="A251:A256"/>
    <mergeCell ref="B251:H256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257:A262"/>
    <mergeCell ref="B257:H262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263:A267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N269"/>
    <mergeCell ref="A270:AA270"/>
    <mergeCell ref="A271:A276"/>
    <mergeCell ref="B271:H276"/>
    <mergeCell ref="R271:R276"/>
    <mergeCell ref="S271:S276"/>
    <mergeCell ref="T271:T276"/>
    <mergeCell ref="U271:U276"/>
    <mergeCell ref="V271:V276"/>
    <mergeCell ref="W271:W276"/>
    <mergeCell ref="X271:X276"/>
    <mergeCell ref="Y271:Y276"/>
    <mergeCell ref="Z271:Z276"/>
    <mergeCell ref="AA271:AA276"/>
    <mergeCell ref="A277:A282"/>
    <mergeCell ref="B277:H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283:A288"/>
    <mergeCell ref="B283:H288"/>
    <mergeCell ref="R283:R288"/>
    <mergeCell ref="S283:S288"/>
    <mergeCell ref="A289:A294"/>
    <mergeCell ref="B289:H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S295:S300"/>
    <mergeCell ref="T295:T300"/>
    <mergeCell ref="U295:U300"/>
    <mergeCell ref="V295:V300"/>
    <mergeCell ref="W295:W300"/>
    <mergeCell ref="X295:X300"/>
    <mergeCell ref="Y295:Y300"/>
    <mergeCell ref="Z295:Z300"/>
    <mergeCell ref="AA295:AA300"/>
    <mergeCell ref="A301:A306"/>
    <mergeCell ref="B301:H306"/>
    <mergeCell ref="R301:R306"/>
    <mergeCell ref="A307:A312"/>
    <mergeCell ref="B307:H312"/>
    <mergeCell ref="R307:R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S325:S330"/>
    <mergeCell ref="T325:T330"/>
    <mergeCell ref="U325:U330"/>
    <mergeCell ref="V325:V330"/>
    <mergeCell ref="W325:W330"/>
    <mergeCell ref="X325:X330"/>
    <mergeCell ref="Y325:Y330"/>
    <mergeCell ref="Z325:Z330"/>
    <mergeCell ref="AA325:AA330"/>
    <mergeCell ref="A331:A336"/>
    <mergeCell ref="B331:H336"/>
    <mergeCell ref="R331:R336"/>
    <mergeCell ref="S331:S336"/>
    <mergeCell ref="T331:T336"/>
    <mergeCell ref="U331:U336"/>
    <mergeCell ref="V331:V336"/>
    <mergeCell ref="W331:W336"/>
    <mergeCell ref="X331:X336"/>
    <mergeCell ref="Y331:Y336"/>
    <mergeCell ref="Z331:Z336"/>
    <mergeCell ref="AA331:AA336"/>
    <mergeCell ref="A337:A342"/>
    <mergeCell ref="B337:H342"/>
    <mergeCell ref="R337:R342"/>
    <mergeCell ref="S337:S342"/>
    <mergeCell ref="T337:T342"/>
    <mergeCell ref="U337:U342"/>
    <mergeCell ref="V337:V342"/>
    <mergeCell ref="W337:W342"/>
    <mergeCell ref="X337:X342"/>
    <mergeCell ref="Y337:Y342"/>
    <mergeCell ref="Z337:Z342"/>
    <mergeCell ref="AA337:AA342"/>
    <mergeCell ref="A343:A348"/>
    <mergeCell ref="B343:H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349:A354"/>
    <mergeCell ref="B349:H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355:A360"/>
    <mergeCell ref="B355:H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361:A366"/>
    <mergeCell ref="B361:H366"/>
    <mergeCell ref="A367:A371"/>
    <mergeCell ref="B367:H371"/>
    <mergeCell ref="R367:R371"/>
    <mergeCell ref="S367:S371"/>
    <mergeCell ref="T367:T371"/>
    <mergeCell ref="U367:U371"/>
    <mergeCell ref="V367:V371"/>
    <mergeCell ref="W367:W371"/>
    <mergeCell ref="X367:X371"/>
    <mergeCell ref="Y367:Y371"/>
    <mergeCell ref="Z367:Z371"/>
    <mergeCell ref="AA367:AA371"/>
    <mergeCell ref="A372:H377"/>
    <mergeCell ref="R372:R377"/>
    <mergeCell ref="S372:S377"/>
    <mergeCell ref="T372:T377"/>
    <mergeCell ref="U372:U377"/>
    <mergeCell ref="V372:V377"/>
    <mergeCell ref="W372:W377"/>
    <mergeCell ref="X372:X377"/>
    <mergeCell ref="Y372:Y377"/>
    <mergeCell ref="Z372:Z377"/>
    <mergeCell ref="AA372:AA377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2"/>
  <sheetViews>
    <sheetView showFormulas="false" showGridLines="true" showRowColHeaders="true" showZeros="true" rightToLeft="false" tabSelected="true" showOutlineSymbols="true" defaultGridColor="true" view="pageBreakPreview" topLeftCell="A39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5.71"/>
    <col collapsed="false" customWidth="true" hidden="false" outlineLevel="0" max="2" min="2" style="48" width="12.99"/>
    <col collapsed="false" customWidth="false" hidden="true" outlineLevel="0" max="5" min="3" style="48" width="9.14"/>
    <col collapsed="false" customWidth="true" hidden="false" outlineLevel="0" max="6" min="6" style="48" width="5.85"/>
    <col collapsed="false" customWidth="true" hidden="false" outlineLevel="0" max="7" min="7" style="48" width="5.71"/>
    <col collapsed="false" customWidth="true" hidden="false" outlineLevel="0" max="8" min="8" style="48" width="13.99"/>
    <col collapsed="false" customWidth="true" hidden="false" outlineLevel="0" max="9" min="9" style="48" width="16.84"/>
    <col collapsed="false" customWidth="true" hidden="false" outlineLevel="0" max="10" min="10" style="102" width="12.42"/>
    <col collapsed="false" customWidth="true" hidden="false" outlineLevel="0" max="11" min="11" style="102" width="11.42"/>
    <col collapsed="false" customWidth="true" hidden="false" outlineLevel="0" max="12" min="12" style="102" width="12.14"/>
    <col collapsed="false" customWidth="true" hidden="false" outlineLevel="0" max="13" min="13" style="102" width="12.28"/>
    <col collapsed="false" customWidth="true" hidden="false" outlineLevel="0" max="14" min="14" style="102" width="11.42"/>
    <col collapsed="false" customWidth="true" hidden="false" outlineLevel="0" max="15" min="15" style="102" width="11.85"/>
    <col collapsed="false" customWidth="true" hidden="false" outlineLevel="0" max="16" min="16" style="102" width="11.28"/>
    <col collapsed="false" customWidth="true" hidden="false" outlineLevel="0" max="17" min="17" style="102" width="11.42"/>
    <col collapsed="false" customWidth="true" hidden="false" outlineLevel="0" max="18" min="18" style="48" width="32.99"/>
    <col collapsed="false" customWidth="true" hidden="false" outlineLevel="0" max="19" min="19" style="48" width="5.13"/>
    <col collapsed="false" customWidth="true" hidden="false" outlineLevel="0" max="20" min="20" style="48" width="5.56"/>
    <col collapsed="false" customWidth="true" hidden="false" outlineLevel="0" max="26" min="21" style="48" width="4.56"/>
    <col collapsed="false" customWidth="true" hidden="false" outlineLevel="0" max="27" min="27" style="48" width="4.85"/>
    <col collapsed="false" customWidth="false" hidden="false" outlineLevel="0" max="257" min="28" style="48" width="9.14"/>
  </cols>
  <sheetData>
    <row r="1" customFormat="false" ht="15" hidden="false" customHeight="false" outlineLevel="0" collapsed="false">
      <c r="S1" s="103" t="s">
        <v>0</v>
      </c>
      <c r="T1" s="103"/>
      <c r="U1" s="103"/>
      <c r="V1" s="103"/>
      <c r="W1" s="103"/>
      <c r="X1" s="103"/>
      <c r="Y1" s="103"/>
      <c r="Z1" s="103"/>
      <c r="AA1" s="103"/>
    </row>
    <row r="2" customFormat="false" ht="18.75" hidden="false" customHeight="fals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</row>
    <row r="3" customFormat="false" ht="20.25" hidden="false" customHeight="fals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</row>
    <row r="4" customFormat="false" ht="40.5" hidden="false" customHeight="true" outlineLevel="0" collapsed="false">
      <c r="A4" s="106" t="s">
        <v>220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</row>
    <row r="5" customFormat="false" ht="23.25" hidden="false" customHeight="false" outlineLevel="0" collapsed="false">
      <c r="A5" s="107" t="s">
        <v>4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customFormat="false" ht="33.75" hidden="false" customHeight="true" outlineLevel="0" collapsed="false">
      <c r="A6" s="108" t="s">
        <v>5</v>
      </c>
      <c r="B6" s="109" t="s">
        <v>6</v>
      </c>
      <c r="C6" s="110" t="s">
        <v>7</v>
      </c>
      <c r="D6" s="110"/>
      <c r="E6" s="111" t="s">
        <v>8</v>
      </c>
      <c r="F6" s="112" t="s">
        <v>7</v>
      </c>
      <c r="G6" s="112"/>
      <c r="H6" s="112" t="s">
        <v>9</v>
      </c>
      <c r="I6" s="113" t="s">
        <v>10</v>
      </c>
      <c r="J6" s="113"/>
      <c r="K6" s="113"/>
      <c r="L6" s="113"/>
      <c r="M6" s="113"/>
      <c r="N6" s="113"/>
      <c r="O6" s="113"/>
      <c r="P6" s="113"/>
      <c r="Q6" s="113"/>
      <c r="R6" s="113" t="s">
        <v>11</v>
      </c>
      <c r="S6" s="113"/>
      <c r="T6" s="113"/>
      <c r="U6" s="113"/>
      <c r="V6" s="113"/>
      <c r="W6" s="113"/>
      <c r="X6" s="113"/>
      <c r="Y6" s="113"/>
      <c r="Z6" s="113"/>
      <c r="AA6" s="113"/>
    </row>
    <row r="7" customFormat="false" ht="11.25" hidden="false" customHeight="true" outlineLevel="0" collapsed="false">
      <c r="A7" s="108"/>
      <c r="B7" s="109"/>
      <c r="C7" s="110"/>
      <c r="D7" s="110"/>
      <c r="E7" s="111"/>
      <c r="F7" s="112"/>
      <c r="G7" s="112"/>
      <c r="H7" s="112"/>
      <c r="I7" s="113"/>
      <c r="J7" s="113"/>
      <c r="K7" s="113"/>
      <c r="L7" s="113"/>
      <c r="M7" s="113"/>
      <c r="N7" s="113"/>
      <c r="O7" s="113"/>
      <c r="P7" s="113"/>
      <c r="Q7" s="113"/>
      <c r="R7" s="113" t="s">
        <v>12</v>
      </c>
      <c r="S7" s="113" t="s">
        <v>13</v>
      </c>
      <c r="T7" s="113" t="s">
        <v>14</v>
      </c>
      <c r="U7" s="113"/>
      <c r="V7" s="113"/>
      <c r="W7" s="113"/>
      <c r="X7" s="113"/>
      <c r="Y7" s="113"/>
      <c r="Z7" s="113"/>
      <c r="AA7" s="113"/>
    </row>
    <row r="8" customFormat="false" ht="25.5" hidden="false" customHeight="true" outlineLevel="0" collapsed="false">
      <c r="A8" s="108"/>
      <c r="B8" s="109"/>
      <c r="C8" s="114" t="s">
        <v>15</v>
      </c>
      <c r="D8" s="115" t="s">
        <v>16</v>
      </c>
      <c r="E8" s="111"/>
      <c r="F8" s="112"/>
      <c r="G8" s="112"/>
      <c r="H8" s="112"/>
      <c r="I8" s="113" t="s">
        <v>17</v>
      </c>
      <c r="J8" s="116" t="s">
        <v>18</v>
      </c>
      <c r="K8" s="116" t="s">
        <v>19</v>
      </c>
      <c r="L8" s="116"/>
      <c r="M8" s="116"/>
      <c r="N8" s="116"/>
      <c r="O8" s="116"/>
      <c r="P8" s="116"/>
      <c r="Q8" s="116"/>
      <c r="R8" s="113"/>
      <c r="S8" s="113"/>
      <c r="T8" s="113" t="s">
        <v>18</v>
      </c>
      <c r="U8" s="113" t="s">
        <v>20</v>
      </c>
      <c r="V8" s="113"/>
      <c r="W8" s="113"/>
      <c r="X8" s="113"/>
      <c r="Y8" s="113"/>
      <c r="Z8" s="113"/>
      <c r="AA8" s="113"/>
    </row>
    <row r="9" customFormat="false" ht="14.25" hidden="false" customHeight="true" outlineLevel="0" collapsed="false">
      <c r="A9" s="108"/>
      <c r="B9" s="109"/>
      <c r="C9" s="114" t="s">
        <v>21</v>
      </c>
      <c r="D9" s="114" t="s">
        <v>21</v>
      </c>
      <c r="E9" s="111"/>
      <c r="F9" s="112"/>
      <c r="G9" s="112"/>
      <c r="H9" s="112"/>
      <c r="I9" s="113"/>
      <c r="J9" s="116"/>
      <c r="K9" s="116" t="s">
        <v>22</v>
      </c>
      <c r="L9" s="116" t="s">
        <v>23</v>
      </c>
      <c r="M9" s="116" t="s">
        <v>24</v>
      </c>
      <c r="N9" s="116" t="s">
        <v>25</v>
      </c>
      <c r="O9" s="116" t="s">
        <v>26</v>
      </c>
      <c r="P9" s="116" t="s">
        <v>27</v>
      </c>
      <c r="Q9" s="116" t="s">
        <v>28</v>
      </c>
      <c r="R9" s="113"/>
      <c r="S9" s="113"/>
      <c r="T9" s="113"/>
      <c r="U9" s="113" t="n">
        <v>2021</v>
      </c>
      <c r="V9" s="113" t="n">
        <v>2022</v>
      </c>
      <c r="W9" s="113" t="n">
        <v>2023</v>
      </c>
      <c r="X9" s="113" t="n">
        <v>2024</v>
      </c>
      <c r="Y9" s="113" t="n">
        <v>2025</v>
      </c>
      <c r="Z9" s="113" t="n">
        <v>2026</v>
      </c>
      <c r="AA9" s="113" t="n">
        <v>2027</v>
      </c>
    </row>
    <row r="10" customFormat="false" ht="42.75" hidden="false" customHeight="true" outlineLevel="0" collapsed="false">
      <c r="A10" s="108"/>
      <c r="B10" s="109"/>
      <c r="C10" s="117"/>
      <c r="D10" s="117"/>
      <c r="E10" s="111"/>
      <c r="F10" s="112" t="s">
        <v>29</v>
      </c>
      <c r="G10" s="112" t="s">
        <v>30</v>
      </c>
      <c r="H10" s="112"/>
      <c r="I10" s="113"/>
      <c r="J10" s="116"/>
      <c r="K10" s="116"/>
      <c r="L10" s="116"/>
      <c r="M10" s="116"/>
      <c r="N10" s="116"/>
      <c r="O10" s="116"/>
      <c r="P10" s="116"/>
      <c r="Q10" s="116"/>
      <c r="R10" s="113"/>
      <c r="S10" s="113"/>
      <c r="T10" s="113"/>
      <c r="U10" s="113"/>
      <c r="V10" s="113"/>
      <c r="W10" s="113"/>
      <c r="X10" s="113"/>
      <c r="Y10" s="113"/>
      <c r="Z10" s="113"/>
      <c r="AA10" s="113"/>
    </row>
    <row r="11" customFormat="false" ht="21.75" hidden="true" customHeight="true" outlineLevel="0" collapsed="false">
      <c r="A11" s="118"/>
      <c r="J11" s="101"/>
      <c r="K11" s="101"/>
      <c r="L11" s="101"/>
      <c r="M11" s="101"/>
      <c r="N11" s="101"/>
      <c r="O11" s="101"/>
      <c r="P11" s="101"/>
      <c r="Q11" s="101"/>
    </row>
    <row r="12" customFormat="false" ht="15" hidden="false" customHeight="false" outlineLevel="0" collapsed="false">
      <c r="A12" s="119" t="n">
        <v>1</v>
      </c>
      <c r="B12" s="112" t="n">
        <f aca="false">A12+1</f>
        <v>2</v>
      </c>
      <c r="C12" s="112" t="n">
        <f aca="false">B12+1</f>
        <v>3</v>
      </c>
      <c r="D12" s="112" t="n">
        <f aca="false">C12+1</f>
        <v>4</v>
      </c>
      <c r="E12" s="112" t="n">
        <f aca="false">D12+1</f>
        <v>5</v>
      </c>
      <c r="F12" s="112" t="n">
        <f aca="false">E12+1</f>
        <v>6</v>
      </c>
      <c r="G12" s="112" t="n">
        <f aca="false">F12+1</f>
        <v>7</v>
      </c>
      <c r="H12" s="112" t="n">
        <f aca="false">G12+1</f>
        <v>8</v>
      </c>
      <c r="I12" s="112" t="n">
        <f aca="false">H12+1</f>
        <v>9</v>
      </c>
      <c r="J12" s="119" t="n">
        <f aca="false">I12+1</f>
        <v>10</v>
      </c>
      <c r="K12" s="119" t="n">
        <f aca="false">J12+1</f>
        <v>11</v>
      </c>
      <c r="L12" s="119" t="n">
        <f aca="false">K12+1</f>
        <v>12</v>
      </c>
      <c r="M12" s="119" t="n">
        <f aca="false">L12+1</f>
        <v>13</v>
      </c>
      <c r="N12" s="119" t="n">
        <f aca="false">M12+1</f>
        <v>14</v>
      </c>
      <c r="O12" s="119" t="n">
        <f aca="false">N12+1</f>
        <v>15</v>
      </c>
      <c r="P12" s="119" t="n">
        <f aca="false">O12+1</f>
        <v>16</v>
      </c>
      <c r="Q12" s="119" t="n">
        <f aca="false">P12+1</f>
        <v>17</v>
      </c>
      <c r="R12" s="112" t="n">
        <f aca="false">Q12+1</f>
        <v>18</v>
      </c>
      <c r="S12" s="112" t="n">
        <f aca="false">R12+1</f>
        <v>19</v>
      </c>
      <c r="T12" s="112" t="n">
        <f aca="false">S12+1</f>
        <v>20</v>
      </c>
      <c r="U12" s="112" t="n">
        <f aca="false">T12+1</f>
        <v>21</v>
      </c>
      <c r="V12" s="112" t="n">
        <f aca="false">U12+1</f>
        <v>22</v>
      </c>
      <c r="W12" s="112" t="n">
        <f aca="false">V12+1</f>
        <v>23</v>
      </c>
      <c r="X12" s="112" t="n">
        <f aca="false">W12+1</f>
        <v>24</v>
      </c>
      <c r="Y12" s="112" t="n">
        <f aca="false">X12+1</f>
        <v>25</v>
      </c>
      <c r="Z12" s="112" t="n">
        <f aca="false">Y12+1</f>
        <v>26</v>
      </c>
      <c r="AA12" s="112" t="n">
        <f aca="false">Z12+1</f>
        <v>27</v>
      </c>
    </row>
    <row r="13" customFormat="false" ht="16.5" hidden="false" customHeight="true" outlineLevel="0" collapsed="false">
      <c r="A13" s="120" t="s">
        <v>31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</row>
    <row r="14" customFormat="false" ht="15" hidden="false" customHeight="true" outlineLevel="0" collapsed="false">
      <c r="A14" s="45" t="s">
        <v>3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</row>
    <row r="15" customFormat="false" ht="15" hidden="false" customHeight="true" outlineLevel="0" collapsed="false">
      <c r="A15" s="121" t="s">
        <v>33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</row>
    <row r="16" customFormat="false" ht="15" hidden="false" customHeight="true" outlineLevel="0" collapsed="false">
      <c r="A16" s="45" t="s">
        <v>34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</row>
    <row r="17" customFormat="false" ht="15" hidden="false" customHeight="true" outlineLevel="0" collapsed="false">
      <c r="A17" s="119" t="s">
        <v>35</v>
      </c>
      <c r="B17" s="44" t="s">
        <v>36</v>
      </c>
      <c r="C17" s="44"/>
      <c r="D17" s="44"/>
      <c r="E17" s="44"/>
      <c r="F17" s="44"/>
      <c r="G17" s="44"/>
      <c r="H17" s="44"/>
      <c r="I17" s="45" t="s">
        <v>37</v>
      </c>
      <c r="J17" s="46" t="n">
        <f aca="false">J18+J22</f>
        <v>17755810.6</v>
      </c>
      <c r="K17" s="46" t="n">
        <f aca="false">K18+K22</f>
        <v>2310302.69</v>
      </c>
      <c r="L17" s="46" t="n">
        <f aca="false">L18+L22</f>
        <v>2595868.92</v>
      </c>
      <c r="M17" s="46" t="n">
        <f aca="false">M18+M22</f>
        <v>2864956.67</v>
      </c>
      <c r="N17" s="46" t="n">
        <f aca="false">N18+N22</f>
        <v>2696867.19</v>
      </c>
      <c r="O17" s="46" t="n">
        <f aca="false">O18+O22</f>
        <v>2268265</v>
      </c>
      <c r="P17" s="46" t="n">
        <f aca="false">P18+P22</f>
        <v>2246842.97</v>
      </c>
      <c r="Q17" s="46" t="n">
        <f aca="false">Q18+Q22</f>
        <v>2772707.16</v>
      </c>
      <c r="R17" s="122" t="s">
        <v>38</v>
      </c>
      <c r="S17" s="122" t="s">
        <v>38</v>
      </c>
      <c r="T17" s="122" t="s">
        <v>38</v>
      </c>
      <c r="U17" s="122" t="s">
        <v>38</v>
      </c>
      <c r="V17" s="122" t="s">
        <v>38</v>
      </c>
      <c r="W17" s="122" t="s">
        <v>38</v>
      </c>
      <c r="X17" s="122" t="s">
        <v>38</v>
      </c>
      <c r="Y17" s="122" t="s">
        <v>38</v>
      </c>
      <c r="Z17" s="122" t="s">
        <v>38</v>
      </c>
      <c r="AA17" s="122" t="s">
        <v>38</v>
      </c>
    </row>
    <row r="18" customFormat="false" ht="38.25" hidden="false" customHeight="false" outlineLevel="0" collapsed="false">
      <c r="A18" s="119"/>
      <c r="B18" s="44"/>
      <c r="C18" s="44"/>
      <c r="D18" s="44"/>
      <c r="E18" s="44"/>
      <c r="F18" s="44"/>
      <c r="G18" s="44"/>
      <c r="H18" s="44"/>
      <c r="I18" s="45" t="s">
        <v>39</v>
      </c>
      <c r="J18" s="123" t="n">
        <f aca="false">K18+O18+Q18+L18+M18+N18+P18</f>
        <v>17755810.6</v>
      </c>
      <c r="K18" s="46" t="n">
        <f aca="false">K19+K20</f>
        <v>2310302.69</v>
      </c>
      <c r="L18" s="46" t="n">
        <f aca="false">L19+L20</f>
        <v>2595868.92</v>
      </c>
      <c r="M18" s="46" t="n">
        <f aca="false">M19+M20</f>
        <v>2864956.67</v>
      </c>
      <c r="N18" s="46" t="n">
        <f aca="false">N19+N20</f>
        <v>2696867.19</v>
      </c>
      <c r="O18" s="46" t="n">
        <f aca="false">O19+O20</f>
        <v>2268265</v>
      </c>
      <c r="P18" s="46" t="n">
        <f aca="false">P19+P20</f>
        <v>2246842.97</v>
      </c>
      <c r="Q18" s="46" t="n">
        <f aca="false">Q19+Q20</f>
        <v>2772707.16</v>
      </c>
      <c r="R18" s="122"/>
      <c r="S18" s="122"/>
      <c r="T18" s="122"/>
      <c r="U18" s="122"/>
      <c r="V18" s="122"/>
      <c r="W18" s="122"/>
      <c r="X18" s="122"/>
      <c r="Y18" s="122"/>
      <c r="Z18" s="122"/>
      <c r="AA18" s="122"/>
    </row>
    <row r="19" customFormat="false" ht="38.25" hidden="false" customHeight="false" outlineLevel="0" collapsed="false">
      <c r="A19" s="119"/>
      <c r="B19" s="44"/>
      <c r="C19" s="44"/>
      <c r="D19" s="44"/>
      <c r="E19" s="44"/>
      <c r="F19" s="44"/>
      <c r="G19" s="44"/>
      <c r="H19" s="44"/>
      <c r="I19" s="45" t="s">
        <v>40</v>
      </c>
      <c r="J19" s="46" t="n">
        <f aca="false">K19+O19+Q19+L19+M19+N19+P19</f>
        <v>17112538.65</v>
      </c>
      <c r="K19" s="46" t="n">
        <f aca="false">K25+K31+K37+K67+K43</f>
        <v>2233673.69</v>
      </c>
      <c r="L19" s="46" t="n">
        <f aca="false">L25+L31+L37+L67+L43</f>
        <v>2519702.92</v>
      </c>
      <c r="M19" s="46" t="n">
        <f aca="false">M25+M31+M37+M67+M43+M49+M61+M55</f>
        <v>2701732.72</v>
      </c>
      <c r="N19" s="46" t="n">
        <f aca="false">N25+N31+N37+N67+N43+N49+N61</f>
        <v>2598024.19</v>
      </c>
      <c r="O19" s="46" t="n">
        <f aca="false">O25+O31+O37+O67+O43+O49+O61</f>
        <v>2159240</v>
      </c>
      <c r="P19" s="46" t="n">
        <f aca="false">P25+P31+P37+P67+P43+P49+P61</f>
        <v>2127457.97</v>
      </c>
      <c r="Q19" s="46" t="n">
        <f aca="false">Q25+Q31+Q37+Q67+Q43+Q49+Q61</f>
        <v>2772707.16</v>
      </c>
      <c r="R19" s="122"/>
      <c r="S19" s="122"/>
      <c r="T19" s="122"/>
      <c r="U19" s="122"/>
      <c r="V19" s="122"/>
      <c r="W19" s="122"/>
      <c r="X19" s="122"/>
      <c r="Y19" s="122"/>
      <c r="Z19" s="122"/>
      <c r="AA19" s="122"/>
    </row>
    <row r="20" customFormat="false" ht="25.5" hidden="false" customHeight="false" outlineLevel="0" collapsed="false">
      <c r="A20" s="119"/>
      <c r="B20" s="44"/>
      <c r="C20" s="44"/>
      <c r="D20" s="44"/>
      <c r="E20" s="44"/>
      <c r="F20" s="44"/>
      <c r="G20" s="44"/>
      <c r="H20" s="44"/>
      <c r="I20" s="45" t="s">
        <v>209</v>
      </c>
      <c r="J20" s="46" t="n">
        <f aca="false">K20+O20+Q20+L20+M20+N20+P20</f>
        <v>643271.95</v>
      </c>
      <c r="K20" s="46" t="n">
        <f aca="false">K26+K32+K38+K68+K44+K50+K62</f>
        <v>76629</v>
      </c>
      <c r="L20" s="46" t="n">
        <f aca="false">L26+L32+L38+L68+L44+L50+L62</f>
        <v>76166</v>
      </c>
      <c r="M20" s="46" t="n">
        <f aca="false">M26+M32+M38+M68+M44+M50+M62+M56</f>
        <v>163223.95</v>
      </c>
      <c r="N20" s="46" t="n">
        <f aca="false">N26+N32+N38+N68+N44+N50+N62</f>
        <v>98843</v>
      </c>
      <c r="O20" s="46" t="n">
        <f aca="false">O26+O32+O38+O68+O44+O50+O62</f>
        <v>109025</v>
      </c>
      <c r="P20" s="46" t="n">
        <f aca="false">P26+P32+P38+P68+P44+P50+P62</f>
        <v>119385</v>
      </c>
      <c r="Q20" s="46" t="n">
        <f aca="false">Q26+Q32+Q38+Q68+Q44+Q50+Q62</f>
        <v>0</v>
      </c>
      <c r="R20" s="122"/>
      <c r="S20" s="122"/>
      <c r="T20" s="122"/>
      <c r="U20" s="122"/>
      <c r="V20" s="122"/>
      <c r="W20" s="122"/>
      <c r="X20" s="122"/>
      <c r="Y20" s="122"/>
      <c r="Z20" s="122"/>
      <c r="AA20" s="122"/>
    </row>
    <row r="21" customFormat="false" ht="25.5" hidden="false" customHeight="false" outlineLevel="0" collapsed="false">
      <c r="A21" s="119"/>
      <c r="B21" s="44"/>
      <c r="C21" s="44"/>
      <c r="D21" s="44"/>
      <c r="E21" s="44"/>
      <c r="F21" s="44"/>
      <c r="G21" s="44"/>
      <c r="H21" s="44"/>
      <c r="I21" s="45" t="s">
        <v>42</v>
      </c>
      <c r="J21" s="46" t="n">
        <f aca="false">K21+O21+Q21</f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122"/>
      <c r="S21" s="122"/>
      <c r="T21" s="122"/>
      <c r="U21" s="122"/>
      <c r="V21" s="122"/>
      <c r="W21" s="122"/>
      <c r="X21" s="122"/>
      <c r="Y21" s="122"/>
      <c r="Z21" s="122"/>
      <c r="AA21" s="122"/>
    </row>
    <row r="22" customFormat="false" ht="15" hidden="false" customHeight="false" outlineLevel="0" collapsed="false">
      <c r="A22" s="119"/>
      <c r="B22" s="44"/>
      <c r="C22" s="44"/>
      <c r="D22" s="44"/>
      <c r="E22" s="44"/>
      <c r="F22" s="44"/>
      <c r="G22" s="44"/>
      <c r="H22" s="44"/>
      <c r="I22" s="45" t="s">
        <v>43</v>
      </c>
      <c r="J22" s="46" t="n">
        <f aca="false">K22+O22+Q22</f>
        <v>0</v>
      </c>
      <c r="K22" s="46"/>
      <c r="L22" s="46"/>
      <c r="M22" s="46"/>
      <c r="N22" s="46"/>
      <c r="O22" s="46"/>
      <c r="P22" s="46"/>
      <c r="Q22" s="46"/>
      <c r="R22" s="122"/>
      <c r="S22" s="122"/>
      <c r="T22" s="122"/>
      <c r="U22" s="122"/>
      <c r="V22" s="122"/>
      <c r="W22" s="122"/>
      <c r="X22" s="122"/>
      <c r="Y22" s="122"/>
      <c r="Z22" s="122"/>
      <c r="AA22" s="122"/>
    </row>
    <row r="23" customFormat="false" ht="25.5" hidden="false" customHeight="true" outlineLevel="0" collapsed="false">
      <c r="A23" s="119" t="s">
        <v>44</v>
      </c>
      <c r="B23" s="44" t="s">
        <v>45</v>
      </c>
      <c r="C23" s="44"/>
      <c r="D23" s="44"/>
      <c r="E23" s="44"/>
      <c r="F23" s="44"/>
      <c r="G23" s="44"/>
      <c r="H23" s="44"/>
      <c r="I23" s="124" t="s">
        <v>37</v>
      </c>
      <c r="J23" s="125" t="n">
        <f aca="false">J24+J28</f>
        <v>936330.12</v>
      </c>
      <c r="K23" s="125" t="n">
        <f aca="false">K24+K28</f>
        <v>54707.16</v>
      </c>
      <c r="L23" s="125" t="n">
        <f aca="false">L24+L28</f>
        <v>83747.16</v>
      </c>
      <c r="M23" s="125" t="n">
        <f aca="false">M24+M28</f>
        <v>147047.16</v>
      </c>
      <c r="N23" s="125" t="n">
        <f aca="false">N24+N28</f>
        <v>162707.16</v>
      </c>
      <c r="O23" s="125" t="n">
        <f aca="false">O24+O28</f>
        <v>162707.16</v>
      </c>
      <c r="P23" s="125" t="n">
        <f aca="false">P24+P28</f>
        <v>162707.16</v>
      </c>
      <c r="Q23" s="125" t="n">
        <f aca="false">Q24+Q28</f>
        <v>162707.16</v>
      </c>
      <c r="R23" s="45" t="s">
        <v>46</v>
      </c>
      <c r="S23" s="113" t="s">
        <v>47</v>
      </c>
      <c r="T23" s="113" t="n">
        <v>1</v>
      </c>
      <c r="U23" s="113" t="n">
        <v>1</v>
      </c>
      <c r="V23" s="113" t="n">
        <v>1</v>
      </c>
      <c r="W23" s="113" t="n">
        <v>1</v>
      </c>
      <c r="X23" s="113" t="n">
        <v>1</v>
      </c>
      <c r="Y23" s="113" t="n">
        <v>1</v>
      </c>
      <c r="Z23" s="113" t="n">
        <v>1</v>
      </c>
      <c r="AA23" s="113" t="n">
        <v>1</v>
      </c>
    </row>
    <row r="24" customFormat="false" ht="39" hidden="false" customHeight="false" outlineLevel="0" collapsed="false">
      <c r="A24" s="119"/>
      <c r="B24" s="44"/>
      <c r="C24" s="44"/>
      <c r="D24" s="44"/>
      <c r="E24" s="44"/>
      <c r="F24" s="44"/>
      <c r="G24" s="44"/>
      <c r="H24" s="44"/>
      <c r="I24" s="124" t="s">
        <v>39</v>
      </c>
      <c r="J24" s="126" t="n">
        <f aca="false">K24+O24+Q24+L24+M24+N24+P24</f>
        <v>936330.12</v>
      </c>
      <c r="K24" s="125" t="n">
        <f aca="false">K25+K26</f>
        <v>54707.16</v>
      </c>
      <c r="L24" s="125" t="n">
        <f aca="false">L25+L26</f>
        <v>83747.16</v>
      </c>
      <c r="M24" s="125" t="n">
        <f aca="false">M25+M26</f>
        <v>147047.16</v>
      </c>
      <c r="N24" s="125" t="n">
        <f aca="false">N25+N26</f>
        <v>162707.16</v>
      </c>
      <c r="O24" s="125" t="n">
        <f aca="false">O25+O26</f>
        <v>162707.16</v>
      </c>
      <c r="P24" s="125" t="n">
        <f aca="false">P25+P26</f>
        <v>162707.16</v>
      </c>
      <c r="Q24" s="125" t="n">
        <f aca="false">Q25+Q26</f>
        <v>162707.16</v>
      </c>
      <c r="R24" s="45"/>
      <c r="S24" s="113"/>
      <c r="T24" s="113"/>
      <c r="U24" s="113"/>
      <c r="V24" s="113"/>
      <c r="W24" s="113"/>
      <c r="X24" s="113"/>
      <c r="Y24" s="113"/>
      <c r="Z24" s="113"/>
      <c r="AA24" s="113"/>
    </row>
    <row r="25" customFormat="false" ht="39" hidden="false" customHeight="false" outlineLevel="0" collapsed="false">
      <c r="A25" s="119"/>
      <c r="B25" s="44"/>
      <c r="C25" s="44"/>
      <c r="D25" s="44"/>
      <c r="E25" s="44"/>
      <c r="F25" s="44"/>
      <c r="G25" s="44"/>
      <c r="H25" s="44"/>
      <c r="I25" s="124" t="s">
        <v>40</v>
      </c>
      <c r="J25" s="125" t="n">
        <f aca="false">K25+O25+Q25+L25+M25+N25+P25</f>
        <v>936330.12</v>
      </c>
      <c r="K25" s="125" t="n">
        <v>54707.16</v>
      </c>
      <c r="L25" s="125" t="n">
        <v>83747.16</v>
      </c>
      <c r="M25" s="125" t="n">
        <v>147047.16</v>
      </c>
      <c r="N25" s="125" t="n">
        <v>162707.16</v>
      </c>
      <c r="O25" s="125" t="n">
        <v>162707.16</v>
      </c>
      <c r="P25" s="125" t="n">
        <v>162707.16</v>
      </c>
      <c r="Q25" s="125" t="n">
        <v>162707.16</v>
      </c>
      <c r="R25" s="45"/>
      <c r="S25" s="113"/>
      <c r="T25" s="113"/>
      <c r="U25" s="113"/>
      <c r="V25" s="113"/>
      <c r="W25" s="113"/>
      <c r="X25" s="113"/>
      <c r="Y25" s="113"/>
      <c r="Z25" s="113"/>
      <c r="AA25" s="113"/>
    </row>
    <row r="26" customFormat="false" ht="26.25" hidden="false" customHeight="false" outlineLevel="0" collapsed="false">
      <c r="A26" s="119"/>
      <c r="B26" s="44"/>
      <c r="C26" s="44"/>
      <c r="D26" s="44"/>
      <c r="E26" s="44"/>
      <c r="F26" s="44"/>
      <c r="G26" s="44"/>
      <c r="H26" s="44"/>
      <c r="I26" s="124" t="s">
        <v>209</v>
      </c>
      <c r="J26" s="125" t="n">
        <f aca="false">K26+O26+Q26+L26+M26+N26+P26</f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125" t="n">
        <v>0</v>
      </c>
      <c r="R26" s="45"/>
      <c r="S26" s="113"/>
      <c r="T26" s="113"/>
      <c r="U26" s="113"/>
      <c r="V26" s="113"/>
      <c r="W26" s="113"/>
      <c r="X26" s="113"/>
      <c r="Y26" s="113"/>
      <c r="Z26" s="113"/>
      <c r="AA26" s="113"/>
    </row>
    <row r="27" customFormat="false" ht="25.5" hidden="false" customHeight="false" outlineLevel="0" collapsed="false">
      <c r="A27" s="119"/>
      <c r="B27" s="44"/>
      <c r="C27" s="44"/>
      <c r="D27" s="44"/>
      <c r="E27" s="44"/>
      <c r="F27" s="44"/>
      <c r="G27" s="44"/>
      <c r="H27" s="44"/>
      <c r="I27" s="45" t="s">
        <v>42</v>
      </c>
      <c r="J27" s="46" t="n">
        <f aca="false">K27+O27+Q27</f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5"/>
      <c r="S27" s="113"/>
      <c r="T27" s="113"/>
      <c r="U27" s="113"/>
      <c r="V27" s="113"/>
      <c r="W27" s="113"/>
      <c r="X27" s="113"/>
      <c r="Y27" s="113"/>
      <c r="Z27" s="113"/>
      <c r="AA27" s="113"/>
    </row>
    <row r="28" customFormat="false" ht="15" hidden="false" customHeight="false" outlineLevel="0" collapsed="false">
      <c r="A28" s="119"/>
      <c r="B28" s="44"/>
      <c r="C28" s="44"/>
      <c r="D28" s="44"/>
      <c r="E28" s="44"/>
      <c r="F28" s="44"/>
      <c r="G28" s="44"/>
      <c r="H28" s="44"/>
      <c r="I28" s="124" t="s">
        <v>43</v>
      </c>
      <c r="J28" s="125" t="n">
        <f aca="false">K28+O28+Q28+L28+M28+N28+P28</f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45"/>
      <c r="S28" s="113"/>
      <c r="T28" s="113"/>
      <c r="U28" s="113"/>
      <c r="V28" s="113"/>
      <c r="W28" s="113"/>
      <c r="X28" s="113"/>
      <c r="Y28" s="113"/>
      <c r="Z28" s="113"/>
      <c r="AA28" s="113"/>
    </row>
    <row r="29" customFormat="false" ht="38.25" hidden="false" customHeight="true" outlineLevel="0" collapsed="false">
      <c r="A29" s="119" t="s">
        <v>48</v>
      </c>
      <c r="B29" s="44" t="s">
        <v>49</v>
      </c>
      <c r="C29" s="44"/>
      <c r="D29" s="44"/>
      <c r="E29" s="44"/>
      <c r="F29" s="44"/>
      <c r="G29" s="44"/>
      <c r="H29" s="44"/>
      <c r="I29" s="124" t="s">
        <v>37</v>
      </c>
      <c r="J29" s="125" t="n">
        <f aca="false">J30+J34</f>
        <v>16002968.94</v>
      </c>
      <c r="K29" s="125" t="n">
        <f aca="false">K30+K34</f>
        <v>2164731.61</v>
      </c>
      <c r="L29" s="125" t="n">
        <f aca="false">L30+L34</f>
        <v>2410676.99</v>
      </c>
      <c r="M29" s="125" t="n">
        <f aca="false">M30+M34</f>
        <v>2466424.13</v>
      </c>
      <c r="N29" s="125" t="n">
        <f aca="false">N30+N34</f>
        <v>2409852.56</v>
      </c>
      <c r="O29" s="125" t="n">
        <f aca="false">O30+O34</f>
        <v>1991532.84</v>
      </c>
      <c r="P29" s="125" t="n">
        <f aca="false">P30+P34</f>
        <v>1959750.81</v>
      </c>
      <c r="Q29" s="125" t="n">
        <f aca="false">Q30+Q34</f>
        <v>2600000</v>
      </c>
      <c r="R29" s="45" t="s">
        <v>50</v>
      </c>
      <c r="S29" s="113" t="s">
        <v>51</v>
      </c>
      <c r="T29" s="113" t="n">
        <f aca="false">U29+V29+W29+X29+Y29+Z29+AA29</f>
        <v>20.3</v>
      </c>
      <c r="U29" s="113" t="n">
        <v>2.9</v>
      </c>
      <c r="V29" s="113" t="n">
        <v>2.9</v>
      </c>
      <c r="W29" s="113" t="n">
        <v>2.9</v>
      </c>
      <c r="X29" s="113" t="n">
        <v>2.9</v>
      </c>
      <c r="Y29" s="113" t="n">
        <v>2.9</v>
      </c>
      <c r="Z29" s="113" t="n">
        <v>2.9</v>
      </c>
      <c r="AA29" s="113" t="n">
        <v>2.9</v>
      </c>
    </row>
    <row r="30" customFormat="false" ht="76.5" hidden="false" customHeight="false" outlineLevel="0" collapsed="false">
      <c r="A30" s="119"/>
      <c r="B30" s="44"/>
      <c r="C30" s="44"/>
      <c r="D30" s="44"/>
      <c r="E30" s="44"/>
      <c r="F30" s="44"/>
      <c r="G30" s="44"/>
      <c r="H30" s="44"/>
      <c r="I30" s="124" t="s">
        <v>39</v>
      </c>
      <c r="J30" s="126" t="n">
        <f aca="false">K30+O30+Q30+L30+M30+N30+P30</f>
        <v>16002968.94</v>
      </c>
      <c r="K30" s="125" t="n">
        <f aca="false">K31+K32</f>
        <v>2164731.61</v>
      </c>
      <c r="L30" s="125" t="n">
        <f aca="false">L31+L32</f>
        <v>2410676.99</v>
      </c>
      <c r="M30" s="125" t="n">
        <f aca="false">M31+M32</f>
        <v>2466424.13</v>
      </c>
      <c r="N30" s="125" t="n">
        <f aca="false">N31+N32</f>
        <v>2409852.56</v>
      </c>
      <c r="O30" s="125" t="n">
        <f aca="false">O31+O32</f>
        <v>1991532.84</v>
      </c>
      <c r="P30" s="125" t="n">
        <f aca="false">P31+P32</f>
        <v>1959750.81</v>
      </c>
      <c r="Q30" s="125" t="n">
        <f aca="false">Q31+Q32</f>
        <v>2600000</v>
      </c>
      <c r="R30" s="45" t="s">
        <v>52</v>
      </c>
      <c r="S30" s="113" t="s">
        <v>53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</row>
    <row r="31" customFormat="false" ht="89.25" hidden="false" customHeight="false" outlineLevel="0" collapsed="false">
      <c r="A31" s="119"/>
      <c r="B31" s="44"/>
      <c r="C31" s="44"/>
      <c r="D31" s="44"/>
      <c r="E31" s="44"/>
      <c r="F31" s="44"/>
      <c r="G31" s="44"/>
      <c r="H31" s="44"/>
      <c r="I31" s="124" t="s">
        <v>40</v>
      </c>
      <c r="J31" s="125" t="n">
        <f aca="false">K31+O31+Q31+L31+M31+N31+P31</f>
        <v>15997968.94</v>
      </c>
      <c r="K31" s="125" t="n">
        <f aca="false">670843.62+1493887.99-5000</f>
        <v>2159731.61</v>
      </c>
      <c r="L31" s="125" t="n">
        <v>2410676.99</v>
      </c>
      <c r="M31" s="125" t="n">
        <f aca="false">627152.1+1839272.03</f>
        <v>2466424.13</v>
      </c>
      <c r="N31" s="125" t="n">
        <f aca="false">920567.88+1489284.68</f>
        <v>2409852.56</v>
      </c>
      <c r="O31" s="125" t="n">
        <f aca="false">848807.88+1142724.96</f>
        <v>1991532.84</v>
      </c>
      <c r="P31" s="125" t="n">
        <f aca="false">1195332.93+764417.88</f>
        <v>1959750.81</v>
      </c>
      <c r="Q31" s="125" t="n">
        <v>2600000</v>
      </c>
      <c r="R31" s="45" t="s">
        <v>54</v>
      </c>
      <c r="S31" s="113" t="s">
        <v>53</v>
      </c>
      <c r="T31" s="113" t="s">
        <v>38</v>
      </c>
      <c r="U31" s="113" t="n">
        <v>100</v>
      </c>
      <c r="V31" s="113" t="n">
        <v>100</v>
      </c>
      <c r="W31" s="113" t="n">
        <v>100</v>
      </c>
      <c r="X31" s="113" t="n">
        <v>100</v>
      </c>
      <c r="Y31" s="113" t="n">
        <v>100</v>
      </c>
      <c r="Z31" s="113" t="n">
        <v>100</v>
      </c>
      <c r="AA31" s="113" t="n">
        <v>100</v>
      </c>
    </row>
    <row r="32" customFormat="false" ht="26.25" hidden="false" customHeight="false" outlineLevel="0" collapsed="false">
      <c r="A32" s="119"/>
      <c r="B32" s="44"/>
      <c r="C32" s="44"/>
      <c r="D32" s="44"/>
      <c r="E32" s="44"/>
      <c r="F32" s="44"/>
      <c r="G32" s="44"/>
      <c r="H32" s="44"/>
      <c r="I32" s="124" t="s">
        <v>209</v>
      </c>
      <c r="J32" s="125" t="n">
        <f aca="false">K32+O32+Q32+L32+M32+N32+P32</f>
        <v>5000</v>
      </c>
      <c r="K32" s="125" t="n">
        <v>5000</v>
      </c>
      <c r="L32" s="125" t="n">
        <v>0</v>
      </c>
      <c r="M32" s="125" t="n">
        <v>0</v>
      </c>
      <c r="N32" s="125" t="n">
        <v>0</v>
      </c>
      <c r="O32" s="125" t="n">
        <v>0</v>
      </c>
      <c r="P32" s="125" t="n">
        <v>0</v>
      </c>
      <c r="Q32" s="125" t="n">
        <v>0</v>
      </c>
      <c r="R32" s="45"/>
      <c r="S32" s="113"/>
      <c r="T32" s="113"/>
      <c r="U32" s="113"/>
      <c r="V32" s="113"/>
      <c r="W32" s="113"/>
      <c r="X32" s="113"/>
      <c r="Y32" s="113"/>
      <c r="Z32" s="113"/>
      <c r="AA32" s="113"/>
    </row>
    <row r="33" customFormat="false" ht="25.5" hidden="false" customHeight="false" outlineLevel="0" collapsed="false">
      <c r="A33" s="119"/>
      <c r="B33" s="44"/>
      <c r="C33" s="44"/>
      <c r="D33" s="44"/>
      <c r="E33" s="44"/>
      <c r="F33" s="44"/>
      <c r="G33" s="44"/>
      <c r="H33" s="44"/>
      <c r="I33" s="45" t="s">
        <v>42</v>
      </c>
      <c r="J33" s="46" t="n">
        <f aca="false">K33+O33+Q33</f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5"/>
      <c r="S33" s="113"/>
      <c r="T33" s="113"/>
      <c r="U33" s="113"/>
      <c r="V33" s="113"/>
      <c r="W33" s="113"/>
      <c r="X33" s="113"/>
      <c r="Y33" s="113"/>
      <c r="Z33" s="113"/>
      <c r="AA33" s="113"/>
    </row>
    <row r="34" customFormat="false" ht="15" hidden="false" customHeight="false" outlineLevel="0" collapsed="false">
      <c r="A34" s="119"/>
      <c r="B34" s="44"/>
      <c r="C34" s="44"/>
      <c r="D34" s="44"/>
      <c r="E34" s="44"/>
      <c r="F34" s="44"/>
      <c r="G34" s="44"/>
      <c r="H34" s="44"/>
      <c r="I34" s="124" t="s">
        <v>43</v>
      </c>
      <c r="J34" s="125" t="n">
        <f aca="false">K34+O34+Q34+L34+M34+N34+P34</f>
        <v>0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45"/>
      <c r="S34" s="113"/>
      <c r="T34" s="113"/>
      <c r="U34" s="113"/>
      <c r="V34" s="113"/>
      <c r="W34" s="113"/>
      <c r="X34" s="113"/>
      <c r="Y34" s="113"/>
      <c r="Z34" s="113"/>
      <c r="AA34" s="113"/>
    </row>
    <row r="35" customFormat="false" ht="15" hidden="false" customHeight="true" outlineLevel="0" collapsed="false">
      <c r="A35" s="119" t="s">
        <v>55</v>
      </c>
      <c r="B35" s="44" t="s">
        <v>56</v>
      </c>
      <c r="C35" s="44"/>
      <c r="D35" s="44"/>
      <c r="E35" s="44"/>
      <c r="F35" s="44"/>
      <c r="G35" s="44"/>
      <c r="H35" s="44"/>
      <c r="I35" s="124" t="s">
        <v>37</v>
      </c>
      <c r="J35" s="125" t="n">
        <f aca="false">J36+J40</f>
        <v>25000</v>
      </c>
      <c r="K35" s="125" t="n">
        <f aca="false">K36+K40</f>
        <v>0</v>
      </c>
      <c r="L35" s="125" t="n">
        <f aca="false">L36+L40</f>
        <v>0</v>
      </c>
      <c r="M35" s="125" t="n">
        <f aca="false">M36+M40</f>
        <v>0</v>
      </c>
      <c r="N35" s="125" t="n">
        <f aca="false">N36+N40</f>
        <v>5000</v>
      </c>
      <c r="O35" s="125" t="n">
        <f aca="false">O36+O40</f>
        <v>5000</v>
      </c>
      <c r="P35" s="125" t="n">
        <f aca="false">P36+P40</f>
        <v>5000</v>
      </c>
      <c r="Q35" s="125" t="n">
        <f aca="false">Q36+Q40</f>
        <v>10000</v>
      </c>
      <c r="R35" s="122" t="s">
        <v>38</v>
      </c>
      <c r="S35" s="122" t="s">
        <v>38</v>
      </c>
      <c r="T35" s="122" t="s">
        <v>38</v>
      </c>
      <c r="U35" s="122" t="s">
        <v>38</v>
      </c>
      <c r="V35" s="122" t="s">
        <v>38</v>
      </c>
      <c r="W35" s="122" t="s">
        <v>38</v>
      </c>
      <c r="X35" s="122" t="s">
        <v>38</v>
      </c>
      <c r="Y35" s="122" t="s">
        <v>38</v>
      </c>
      <c r="Z35" s="122" t="s">
        <v>38</v>
      </c>
      <c r="AA35" s="122" t="s">
        <v>38</v>
      </c>
    </row>
    <row r="36" customFormat="false" ht="39" hidden="false" customHeight="false" outlineLevel="0" collapsed="false">
      <c r="A36" s="119"/>
      <c r="B36" s="44"/>
      <c r="C36" s="44"/>
      <c r="D36" s="44"/>
      <c r="E36" s="44"/>
      <c r="F36" s="44"/>
      <c r="G36" s="44"/>
      <c r="H36" s="44"/>
      <c r="I36" s="124" t="s">
        <v>39</v>
      </c>
      <c r="J36" s="126" t="n">
        <f aca="false">K36+O36+Q36+L36+M36+N36+P36</f>
        <v>25000</v>
      </c>
      <c r="K36" s="125" t="n">
        <f aca="false">K37+K38</f>
        <v>0</v>
      </c>
      <c r="L36" s="125" t="n">
        <f aca="false">L37+L38</f>
        <v>0</v>
      </c>
      <c r="M36" s="125" t="n">
        <f aca="false">M37+M38</f>
        <v>0</v>
      </c>
      <c r="N36" s="125" t="n">
        <f aca="false">N37+N38</f>
        <v>5000</v>
      </c>
      <c r="O36" s="125" t="n">
        <f aca="false">O37+O38</f>
        <v>5000</v>
      </c>
      <c r="P36" s="125" t="n">
        <f aca="false">P37+P38</f>
        <v>5000</v>
      </c>
      <c r="Q36" s="125" t="n">
        <f aca="false">Q37+Q38</f>
        <v>10000</v>
      </c>
      <c r="R36" s="122"/>
      <c r="S36" s="122"/>
      <c r="T36" s="122"/>
      <c r="U36" s="122"/>
      <c r="V36" s="122"/>
      <c r="W36" s="122"/>
      <c r="X36" s="122"/>
      <c r="Y36" s="122"/>
      <c r="Z36" s="122"/>
      <c r="AA36" s="122"/>
    </row>
    <row r="37" customFormat="false" ht="39" hidden="false" customHeight="false" outlineLevel="0" collapsed="false">
      <c r="A37" s="119"/>
      <c r="B37" s="44"/>
      <c r="C37" s="44"/>
      <c r="D37" s="44"/>
      <c r="E37" s="44"/>
      <c r="F37" s="44"/>
      <c r="G37" s="44"/>
      <c r="H37" s="44"/>
      <c r="I37" s="124" t="s">
        <v>40</v>
      </c>
      <c r="J37" s="125" t="n">
        <f aca="false">K37+O37+Q37+L37+M37+N37+P37</f>
        <v>25000</v>
      </c>
      <c r="K37" s="125" t="n">
        <v>0</v>
      </c>
      <c r="L37" s="125" t="n">
        <v>0</v>
      </c>
      <c r="M37" s="125" t="n">
        <v>0</v>
      </c>
      <c r="N37" s="125" t="n">
        <v>5000</v>
      </c>
      <c r="O37" s="125" t="n">
        <v>5000</v>
      </c>
      <c r="P37" s="125" t="n">
        <v>5000</v>
      </c>
      <c r="Q37" s="125" t="n">
        <v>10000</v>
      </c>
      <c r="R37" s="122"/>
      <c r="S37" s="122"/>
      <c r="T37" s="122"/>
      <c r="U37" s="122"/>
      <c r="V37" s="122"/>
      <c r="W37" s="122"/>
      <c r="X37" s="122"/>
      <c r="Y37" s="122"/>
      <c r="Z37" s="122"/>
      <c r="AA37" s="122"/>
    </row>
    <row r="38" customFormat="false" ht="26.25" hidden="false" customHeight="false" outlineLevel="0" collapsed="false">
      <c r="A38" s="119"/>
      <c r="B38" s="44"/>
      <c r="C38" s="44"/>
      <c r="D38" s="44"/>
      <c r="E38" s="44"/>
      <c r="F38" s="44"/>
      <c r="G38" s="44"/>
      <c r="H38" s="44"/>
      <c r="I38" s="124" t="s">
        <v>210</v>
      </c>
      <c r="J38" s="125" t="n">
        <f aca="false">K38+O38+Q38+L38+M38+N38+P38</f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25" t="n">
        <v>0</v>
      </c>
      <c r="R38" s="122"/>
      <c r="S38" s="122"/>
      <c r="T38" s="122"/>
      <c r="U38" s="122"/>
      <c r="V38" s="122"/>
      <c r="W38" s="122"/>
      <c r="X38" s="122"/>
      <c r="Y38" s="122"/>
      <c r="Z38" s="122"/>
      <c r="AA38" s="122"/>
    </row>
    <row r="39" customFormat="false" ht="25.5" hidden="false" customHeight="false" outlineLevel="0" collapsed="false">
      <c r="A39" s="119"/>
      <c r="B39" s="44"/>
      <c r="C39" s="44"/>
      <c r="D39" s="44"/>
      <c r="E39" s="44"/>
      <c r="F39" s="44"/>
      <c r="G39" s="44"/>
      <c r="H39" s="44"/>
      <c r="I39" s="45" t="s">
        <v>42</v>
      </c>
      <c r="J39" s="46" t="n">
        <f aca="false">K39+O39+Q39</f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122"/>
      <c r="S39" s="122"/>
      <c r="T39" s="122"/>
      <c r="U39" s="122"/>
      <c r="V39" s="122"/>
      <c r="W39" s="122"/>
      <c r="X39" s="122"/>
      <c r="Y39" s="122"/>
      <c r="Z39" s="122"/>
      <c r="AA39" s="122"/>
    </row>
    <row r="40" customFormat="false" ht="15" hidden="false" customHeight="false" outlineLevel="0" collapsed="false">
      <c r="A40" s="119"/>
      <c r="B40" s="44"/>
      <c r="C40" s="44"/>
      <c r="D40" s="44"/>
      <c r="E40" s="44"/>
      <c r="F40" s="44"/>
      <c r="G40" s="44"/>
      <c r="H40" s="44"/>
      <c r="I40" s="124" t="s">
        <v>43</v>
      </c>
      <c r="J40" s="125" t="n">
        <f aca="false">K40+O40+Q40+L40+M40+N40+P40</f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25" t="n">
        <v>0</v>
      </c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customFormat="false" ht="15" hidden="false" customHeight="true" outlineLevel="0" collapsed="false">
      <c r="A41" s="119" t="s">
        <v>57</v>
      </c>
      <c r="B41" s="44" t="s">
        <v>58</v>
      </c>
      <c r="C41" s="44"/>
      <c r="D41" s="44"/>
      <c r="E41" s="44"/>
      <c r="F41" s="44"/>
      <c r="G41" s="44"/>
      <c r="H41" s="44"/>
      <c r="I41" s="124" t="s">
        <v>37</v>
      </c>
      <c r="J41" s="125" t="n">
        <f aca="false">J42+J46</f>
        <v>90955.88</v>
      </c>
      <c r="K41" s="125" t="n">
        <f aca="false">K42+K46</f>
        <v>19234.92</v>
      </c>
      <c r="L41" s="125" t="n">
        <f aca="false">L42+L46</f>
        <v>25278.77</v>
      </c>
      <c r="M41" s="125" t="n">
        <f aca="false">M42+M46</f>
        <v>25977.72</v>
      </c>
      <c r="N41" s="125" t="n">
        <f aca="false">N42+N46</f>
        <v>20464.47</v>
      </c>
      <c r="O41" s="125" t="n">
        <f aca="false">O42+O46</f>
        <v>0</v>
      </c>
      <c r="P41" s="125" t="n">
        <f aca="false">P42+P46</f>
        <v>0</v>
      </c>
      <c r="Q41" s="125" t="n">
        <f aca="false">Q42+Q46</f>
        <v>0</v>
      </c>
      <c r="R41" s="122" t="s">
        <v>38</v>
      </c>
      <c r="S41" s="122" t="s">
        <v>38</v>
      </c>
      <c r="T41" s="122" t="s">
        <v>38</v>
      </c>
      <c r="U41" s="122" t="s">
        <v>38</v>
      </c>
      <c r="V41" s="122" t="s">
        <v>38</v>
      </c>
      <c r="W41" s="122" t="s">
        <v>38</v>
      </c>
      <c r="X41" s="122" t="s">
        <v>38</v>
      </c>
      <c r="Y41" s="122" t="s">
        <v>38</v>
      </c>
      <c r="Z41" s="122" t="s">
        <v>38</v>
      </c>
      <c r="AA41" s="122" t="s">
        <v>38</v>
      </c>
    </row>
    <row r="42" customFormat="false" ht="39" hidden="false" customHeight="false" outlineLevel="0" collapsed="false">
      <c r="A42" s="119"/>
      <c r="B42" s="44"/>
      <c r="C42" s="44"/>
      <c r="D42" s="44"/>
      <c r="E42" s="44"/>
      <c r="F42" s="44"/>
      <c r="G42" s="44"/>
      <c r="H42" s="44"/>
      <c r="I42" s="124" t="s">
        <v>39</v>
      </c>
      <c r="J42" s="126" t="n">
        <f aca="false">K42+O42+Q42+L42+M42+N42+P42</f>
        <v>90955.88</v>
      </c>
      <c r="K42" s="125" t="n">
        <f aca="false">K43+K44</f>
        <v>19234.92</v>
      </c>
      <c r="L42" s="125" t="n">
        <f aca="false">L43+L44</f>
        <v>25278.77</v>
      </c>
      <c r="M42" s="125" t="n">
        <f aca="false">M43+M44</f>
        <v>25977.72</v>
      </c>
      <c r="N42" s="125" t="n">
        <f aca="false">N43+N44</f>
        <v>20464.47</v>
      </c>
      <c r="O42" s="125" t="n">
        <f aca="false">O43+O44</f>
        <v>0</v>
      </c>
      <c r="P42" s="125" t="n">
        <f aca="false">P43+P44</f>
        <v>0</v>
      </c>
      <c r="Q42" s="125" t="n">
        <f aca="false">Q43+Q44</f>
        <v>0</v>
      </c>
      <c r="R42" s="122"/>
      <c r="S42" s="122"/>
      <c r="T42" s="122"/>
      <c r="U42" s="122"/>
      <c r="V42" s="122"/>
      <c r="W42" s="122"/>
      <c r="X42" s="122"/>
      <c r="Y42" s="122"/>
      <c r="Z42" s="122"/>
      <c r="AA42" s="122"/>
    </row>
    <row r="43" customFormat="false" ht="39" hidden="false" customHeight="false" outlineLevel="0" collapsed="false">
      <c r="A43" s="119"/>
      <c r="B43" s="44"/>
      <c r="C43" s="44"/>
      <c r="D43" s="44"/>
      <c r="E43" s="44"/>
      <c r="F43" s="44"/>
      <c r="G43" s="44"/>
      <c r="H43" s="44"/>
      <c r="I43" s="124" t="s">
        <v>40</v>
      </c>
      <c r="J43" s="125" t="n">
        <f aca="false">K43+O43+Q43+L43+M43+N43+P43</f>
        <v>90955.88</v>
      </c>
      <c r="K43" s="125" t="n">
        <v>19234.92</v>
      </c>
      <c r="L43" s="125" t="n">
        <v>25278.77</v>
      </c>
      <c r="M43" s="125" t="n">
        <v>25977.72</v>
      </c>
      <c r="N43" s="125" t="n">
        <v>20464.47</v>
      </c>
      <c r="O43" s="125" t="n">
        <v>0</v>
      </c>
      <c r="P43" s="125" t="n">
        <v>0</v>
      </c>
      <c r="Q43" s="125" t="n">
        <v>0</v>
      </c>
      <c r="R43" s="122"/>
      <c r="S43" s="122"/>
      <c r="T43" s="122"/>
      <c r="U43" s="122"/>
      <c r="V43" s="122"/>
      <c r="W43" s="122"/>
      <c r="X43" s="122"/>
      <c r="Y43" s="122"/>
      <c r="Z43" s="122"/>
      <c r="AA43" s="122"/>
    </row>
    <row r="44" customFormat="false" ht="26.25" hidden="false" customHeight="false" outlineLevel="0" collapsed="false">
      <c r="A44" s="119"/>
      <c r="B44" s="44"/>
      <c r="C44" s="44"/>
      <c r="D44" s="44"/>
      <c r="E44" s="44"/>
      <c r="F44" s="44"/>
      <c r="G44" s="44"/>
      <c r="H44" s="44"/>
      <c r="I44" s="124" t="s">
        <v>209</v>
      </c>
      <c r="J44" s="125" t="n">
        <f aca="false">K44+O44+Q44+L44+M44+N44+P44</f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25" t="n">
        <v>0</v>
      </c>
      <c r="R44" s="122"/>
      <c r="S44" s="122"/>
      <c r="T44" s="122"/>
      <c r="U44" s="122"/>
      <c r="V44" s="122"/>
      <c r="W44" s="122"/>
      <c r="X44" s="122"/>
      <c r="Y44" s="122"/>
      <c r="Z44" s="122"/>
      <c r="AA44" s="122"/>
    </row>
    <row r="45" customFormat="false" ht="25.5" hidden="false" customHeight="false" outlineLevel="0" collapsed="false">
      <c r="A45" s="119"/>
      <c r="B45" s="44"/>
      <c r="C45" s="44"/>
      <c r="D45" s="44"/>
      <c r="E45" s="44"/>
      <c r="F45" s="44"/>
      <c r="G45" s="44"/>
      <c r="H45" s="44"/>
      <c r="I45" s="45" t="s">
        <v>42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122"/>
      <c r="S45" s="122"/>
      <c r="T45" s="122"/>
      <c r="U45" s="122"/>
      <c r="V45" s="122"/>
      <c r="W45" s="122"/>
      <c r="X45" s="122"/>
      <c r="Y45" s="122"/>
      <c r="Z45" s="122"/>
      <c r="AA45" s="122"/>
    </row>
    <row r="46" customFormat="false" ht="69.75" hidden="false" customHeight="true" outlineLevel="0" collapsed="false">
      <c r="A46" s="119"/>
      <c r="B46" s="44"/>
      <c r="C46" s="44"/>
      <c r="D46" s="44"/>
      <c r="E46" s="44"/>
      <c r="F46" s="44"/>
      <c r="G46" s="44"/>
      <c r="H46" s="44"/>
      <c r="I46" s="124" t="s">
        <v>43</v>
      </c>
      <c r="J46" s="125" t="n">
        <f aca="false">K46+O46+Q46+L46+M46+N46+P46</f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25" t="n">
        <v>0</v>
      </c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customFormat="false" ht="15" hidden="false" customHeight="true" outlineLevel="0" collapsed="false">
      <c r="A47" s="119" t="s">
        <v>59</v>
      </c>
      <c r="B47" s="44" t="s">
        <v>60</v>
      </c>
      <c r="C47" s="44"/>
      <c r="D47" s="44"/>
      <c r="E47" s="44"/>
      <c r="F47" s="44"/>
      <c r="G47" s="44"/>
      <c r="H47" s="44"/>
      <c r="I47" s="124" t="s">
        <v>37</v>
      </c>
      <c r="J47" s="125" t="n">
        <f aca="false">J48+J52</f>
        <v>562484</v>
      </c>
      <c r="K47" s="125" t="n">
        <f aca="false">K48+K52</f>
        <v>71629</v>
      </c>
      <c r="L47" s="125" t="n">
        <f aca="false">L48+L52</f>
        <v>76166</v>
      </c>
      <c r="M47" s="125" t="n">
        <f aca="false">M48+M52</f>
        <v>87436</v>
      </c>
      <c r="N47" s="125" t="n">
        <f aca="false">N48+N52</f>
        <v>98843</v>
      </c>
      <c r="O47" s="125" t="n">
        <f aca="false">O48+O52</f>
        <v>109025</v>
      </c>
      <c r="P47" s="125" t="n">
        <f aca="false">P48+P52</f>
        <v>119385</v>
      </c>
      <c r="Q47" s="125" t="n">
        <f aca="false">Q48+Q52</f>
        <v>0</v>
      </c>
      <c r="R47" s="122" t="s">
        <v>38</v>
      </c>
      <c r="S47" s="122" t="s">
        <v>38</v>
      </c>
      <c r="T47" s="122" t="s">
        <v>38</v>
      </c>
      <c r="U47" s="122" t="s">
        <v>38</v>
      </c>
      <c r="V47" s="122" t="s">
        <v>38</v>
      </c>
      <c r="W47" s="122" t="s">
        <v>38</v>
      </c>
      <c r="X47" s="122" t="s">
        <v>38</v>
      </c>
      <c r="Y47" s="122" t="s">
        <v>38</v>
      </c>
      <c r="Z47" s="122" t="s">
        <v>38</v>
      </c>
      <c r="AA47" s="122" t="s">
        <v>38</v>
      </c>
    </row>
    <row r="48" customFormat="false" ht="39" hidden="false" customHeight="false" outlineLevel="0" collapsed="false">
      <c r="A48" s="119"/>
      <c r="B48" s="44"/>
      <c r="C48" s="44"/>
      <c r="D48" s="44"/>
      <c r="E48" s="44"/>
      <c r="F48" s="44"/>
      <c r="G48" s="44"/>
      <c r="H48" s="44"/>
      <c r="I48" s="124" t="s">
        <v>39</v>
      </c>
      <c r="J48" s="126" t="n">
        <f aca="false">K48+O48+Q48+L48+M48+N48+P48</f>
        <v>562484</v>
      </c>
      <c r="K48" s="125" t="n">
        <f aca="false">K49+K50</f>
        <v>71629</v>
      </c>
      <c r="L48" s="125" t="n">
        <f aca="false">L49+L50</f>
        <v>76166</v>
      </c>
      <c r="M48" s="125" t="n">
        <f aca="false">M49+M50</f>
        <v>87436</v>
      </c>
      <c r="N48" s="125" t="n">
        <f aca="false">N49+N50</f>
        <v>98843</v>
      </c>
      <c r="O48" s="125" t="n">
        <f aca="false">O49+O50</f>
        <v>109025</v>
      </c>
      <c r="P48" s="125" t="n">
        <f aca="false">P49+P50</f>
        <v>119385</v>
      </c>
      <c r="Q48" s="125" t="n">
        <f aca="false">Q49+Q50</f>
        <v>0</v>
      </c>
      <c r="R48" s="122"/>
      <c r="S48" s="122"/>
      <c r="T48" s="122"/>
      <c r="U48" s="122"/>
      <c r="V48" s="122"/>
      <c r="W48" s="122"/>
      <c r="X48" s="122"/>
      <c r="Y48" s="122"/>
      <c r="Z48" s="122"/>
      <c r="AA48" s="122"/>
    </row>
    <row r="49" customFormat="false" ht="39" hidden="false" customHeight="false" outlineLevel="0" collapsed="false">
      <c r="A49" s="119"/>
      <c r="B49" s="44"/>
      <c r="C49" s="44"/>
      <c r="D49" s="44"/>
      <c r="E49" s="44"/>
      <c r="F49" s="44"/>
      <c r="G49" s="44"/>
      <c r="H49" s="44"/>
      <c r="I49" s="124" t="s">
        <v>40</v>
      </c>
      <c r="J49" s="125" t="n">
        <f aca="false">K49+O49+Q49+L49+M49+N49+P49</f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2"/>
      <c r="S49" s="122"/>
      <c r="T49" s="122"/>
      <c r="U49" s="122"/>
      <c r="V49" s="122"/>
      <c r="W49" s="122"/>
      <c r="X49" s="122"/>
      <c r="Y49" s="122"/>
      <c r="Z49" s="122"/>
      <c r="AA49" s="122"/>
    </row>
    <row r="50" customFormat="false" ht="25.5" hidden="false" customHeight="false" outlineLevel="0" collapsed="false">
      <c r="A50" s="119"/>
      <c r="B50" s="44"/>
      <c r="C50" s="44"/>
      <c r="D50" s="44"/>
      <c r="E50" s="44"/>
      <c r="F50" s="44"/>
      <c r="G50" s="44"/>
      <c r="H50" s="44"/>
      <c r="I50" s="45" t="s">
        <v>210</v>
      </c>
      <c r="J50" s="125" t="n">
        <f aca="false">K50+O50+Q50+L50+M50+N50+P50</f>
        <v>562484</v>
      </c>
      <c r="K50" s="125" t="n">
        <v>71629</v>
      </c>
      <c r="L50" s="125" t="n">
        <v>76166</v>
      </c>
      <c r="M50" s="125" t="n">
        <v>87436</v>
      </c>
      <c r="N50" s="125" t="n">
        <v>98843</v>
      </c>
      <c r="O50" s="125" t="n">
        <v>109025</v>
      </c>
      <c r="P50" s="125" t="n">
        <v>119385</v>
      </c>
      <c r="Q50" s="125" t="n">
        <v>0</v>
      </c>
      <c r="R50" s="122"/>
      <c r="S50" s="122"/>
      <c r="T50" s="122"/>
      <c r="U50" s="122"/>
      <c r="V50" s="122"/>
      <c r="W50" s="122"/>
      <c r="X50" s="122"/>
      <c r="Y50" s="122"/>
      <c r="Z50" s="122"/>
      <c r="AA50" s="122"/>
    </row>
    <row r="51" customFormat="false" ht="25.5" hidden="false" customHeight="false" outlineLevel="0" collapsed="false">
      <c r="A51" s="119"/>
      <c r="B51" s="44"/>
      <c r="C51" s="44"/>
      <c r="D51" s="44"/>
      <c r="E51" s="44"/>
      <c r="F51" s="44"/>
      <c r="G51" s="44"/>
      <c r="H51" s="44"/>
      <c r="I51" s="45" t="s">
        <v>42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122"/>
      <c r="S51" s="122"/>
      <c r="T51" s="122"/>
      <c r="U51" s="122"/>
      <c r="V51" s="122"/>
      <c r="W51" s="122"/>
      <c r="X51" s="122"/>
      <c r="Y51" s="122"/>
      <c r="Z51" s="122"/>
      <c r="AA51" s="122"/>
    </row>
    <row r="52" customFormat="false" ht="15" hidden="false" customHeight="false" outlineLevel="0" collapsed="false">
      <c r="A52" s="119"/>
      <c r="B52" s="44"/>
      <c r="C52" s="44"/>
      <c r="D52" s="44"/>
      <c r="E52" s="44"/>
      <c r="F52" s="44"/>
      <c r="G52" s="44"/>
      <c r="H52" s="44"/>
      <c r="I52" s="124" t="s">
        <v>43</v>
      </c>
      <c r="J52" s="125" t="n">
        <f aca="false">K52+O52+Q52+L52+M52+N52+P52</f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2"/>
      <c r="S52" s="122"/>
      <c r="T52" s="122"/>
      <c r="U52" s="122"/>
      <c r="V52" s="122"/>
      <c r="W52" s="122"/>
      <c r="X52" s="122"/>
      <c r="Y52" s="122"/>
      <c r="Z52" s="122"/>
      <c r="AA52" s="122"/>
    </row>
    <row r="53" customFormat="false" ht="25.5" hidden="false" customHeight="true" outlineLevel="0" collapsed="false">
      <c r="A53" s="119" t="s">
        <v>211</v>
      </c>
      <c r="B53" s="44" t="s">
        <v>212</v>
      </c>
      <c r="C53" s="44"/>
      <c r="D53" s="44"/>
      <c r="E53" s="44"/>
      <c r="F53" s="44"/>
      <c r="G53" s="44"/>
      <c r="H53" s="44"/>
      <c r="I53" s="124" t="s">
        <v>37</v>
      </c>
      <c r="J53" s="125" t="n">
        <f aca="false">J54+J58</f>
        <v>22700</v>
      </c>
      <c r="K53" s="125" t="n">
        <f aca="false">K54+K58</f>
        <v>0</v>
      </c>
      <c r="L53" s="125" t="n">
        <f aca="false">L54+L58</f>
        <v>0</v>
      </c>
      <c r="M53" s="125" t="n">
        <f aca="false">M54+M58</f>
        <v>22700</v>
      </c>
      <c r="N53" s="125" t="n">
        <f aca="false">N54+N58</f>
        <v>0</v>
      </c>
      <c r="O53" s="125" t="n">
        <f aca="false">O54+O58</f>
        <v>0</v>
      </c>
      <c r="P53" s="125" t="n">
        <f aca="false">P54+P58</f>
        <v>0</v>
      </c>
      <c r="Q53" s="125" t="n">
        <f aca="false">Q54+Q58</f>
        <v>0</v>
      </c>
      <c r="R53" s="45" t="s">
        <v>213</v>
      </c>
      <c r="S53" s="113" t="s">
        <v>154</v>
      </c>
      <c r="T53" s="113" t="n">
        <v>0</v>
      </c>
      <c r="U53" s="113" t="n">
        <v>0</v>
      </c>
      <c r="V53" s="113" t="n">
        <v>7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</row>
    <row r="54" customFormat="false" ht="39" hidden="false" customHeight="false" outlineLevel="0" collapsed="false">
      <c r="A54" s="119"/>
      <c r="B54" s="44"/>
      <c r="C54" s="44"/>
      <c r="D54" s="44"/>
      <c r="E54" s="44"/>
      <c r="F54" s="44"/>
      <c r="G54" s="44"/>
      <c r="H54" s="44"/>
      <c r="I54" s="124" t="s">
        <v>39</v>
      </c>
      <c r="J54" s="126" t="n">
        <f aca="false">K54+O54+Q54+L54+M54+N54+P54</f>
        <v>22700</v>
      </c>
      <c r="K54" s="125" t="n">
        <f aca="false">K55+K56</f>
        <v>0</v>
      </c>
      <c r="L54" s="125" t="n">
        <f aca="false">L55+L56</f>
        <v>0</v>
      </c>
      <c r="M54" s="125" t="n">
        <f aca="false">M55+M56</f>
        <v>22700</v>
      </c>
      <c r="N54" s="125" t="n">
        <f aca="false">N55+N56</f>
        <v>0</v>
      </c>
      <c r="O54" s="125" t="n">
        <f aca="false">O55+O56</f>
        <v>0</v>
      </c>
      <c r="P54" s="125" t="n">
        <f aca="false">P55+P56</f>
        <v>0</v>
      </c>
      <c r="Q54" s="125" t="n">
        <f aca="false">Q55+Q56</f>
        <v>0</v>
      </c>
      <c r="R54" s="45"/>
      <c r="S54" s="113"/>
      <c r="T54" s="113"/>
      <c r="U54" s="113"/>
      <c r="V54" s="113"/>
      <c r="W54" s="113"/>
      <c r="X54" s="113"/>
      <c r="Y54" s="113"/>
      <c r="Z54" s="113"/>
      <c r="AA54" s="113"/>
    </row>
    <row r="55" customFormat="false" ht="39" hidden="false" customHeight="false" outlineLevel="0" collapsed="false">
      <c r="A55" s="119"/>
      <c r="B55" s="44"/>
      <c r="C55" s="44"/>
      <c r="D55" s="44"/>
      <c r="E55" s="44"/>
      <c r="F55" s="44"/>
      <c r="G55" s="44"/>
      <c r="H55" s="44"/>
      <c r="I55" s="124" t="s">
        <v>40</v>
      </c>
      <c r="J55" s="125" t="n">
        <f aca="false">K55+O55+Q55+L55+M55+N55+P55</f>
        <v>22700</v>
      </c>
      <c r="K55" s="125" t="n">
        <v>0</v>
      </c>
      <c r="L55" s="125" t="n">
        <v>0</v>
      </c>
      <c r="M55" s="125" t="n">
        <v>22700</v>
      </c>
      <c r="N55" s="125" t="n">
        <v>0</v>
      </c>
      <c r="O55" s="125" t="n">
        <v>0</v>
      </c>
      <c r="P55" s="125" t="n">
        <v>0</v>
      </c>
      <c r="Q55" s="125" t="n">
        <v>0</v>
      </c>
      <c r="R55" s="45"/>
      <c r="S55" s="113"/>
      <c r="T55" s="113"/>
      <c r="U55" s="113"/>
      <c r="V55" s="113"/>
      <c r="W55" s="113"/>
      <c r="X55" s="113"/>
      <c r="Y55" s="113"/>
      <c r="Z55" s="113"/>
      <c r="AA55" s="113"/>
    </row>
    <row r="56" customFormat="false" ht="25.5" hidden="false" customHeight="false" outlineLevel="0" collapsed="false">
      <c r="A56" s="119"/>
      <c r="B56" s="44"/>
      <c r="C56" s="44"/>
      <c r="D56" s="44"/>
      <c r="E56" s="44"/>
      <c r="F56" s="44"/>
      <c r="G56" s="44"/>
      <c r="H56" s="44"/>
      <c r="I56" s="45" t="s">
        <v>209</v>
      </c>
      <c r="J56" s="125" t="n">
        <f aca="false">K56+O56+Q56+L56+M56+N56+P56</f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45"/>
      <c r="S56" s="113"/>
      <c r="T56" s="113"/>
      <c r="U56" s="113"/>
      <c r="V56" s="113"/>
      <c r="W56" s="113"/>
      <c r="X56" s="113"/>
      <c r="Y56" s="113"/>
      <c r="Z56" s="113"/>
      <c r="AA56" s="113"/>
    </row>
    <row r="57" customFormat="false" ht="25.5" hidden="false" customHeight="false" outlineLevel="0" collapsed="false">
      <c r="A57" s="119"/>
      <c r="B57" s="44"/>
      <c r="C57" s="44"/>
      <c r="D57" s="44"/>
      <c r="E57" s="44"/>
      <c r="F57" s="44"/>
      <c r="G57" s="44"/>
      <c r="H57" s="44"/>
      <c r="I57" s="45" t="s">
        <v>42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5"/>
      <c r="S57" s="113"/>
      <c r="T57" s="113"/>
      <c r="U57" s="113"/>
      <c r="V57" s="113"/>
      <c r="W57" s="113"/>
      <c r="X57" s="113"/>
      <c r="Y57" s="113"/>
      <c r="Z57" s="113"/>
      <c r="AA57" s="113"/>
    </row>
    <row r="58" customFormat="false" ht="15" hidden="false" customHeight="false" outlineLevel="0" collapsed="false">
      <c r="A58" s="119"/>
      <c r="B58" s="44"/>
      <c r="C58" s="44"/>
      <c r="D58" s="44"/>
      <c r="E58" s="44"/>
      <c r="F58" s="44"/>
      <c r="G58" s="44"/>
      <c r="H58" s="44"/>
      <c r="I58" s="124" t="s">
        <v>43</v>
      </c>
      <c r="J58" s="125" t="n">
        <f aca="false">K58+O58+Q58+L58+M58+N58+P58</f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45"/>
      <c r="S58" s="113"/>
      <c r="T58" s="113"/>
      <c r="U58" s="113"/>
      <c r="V58" s="113"/>
      <c r="W58" s="113"/>
      <c r="X58" s="113"/>
      <c r="Y58" s="113"/>
      <c r="Z58" s="113"/>
      <c r="AA58" s="113"/>
    </row>
    <row r="59" customFormat="false" ht="15" hidden="false" customHeight="true" outlineLevel="0" collapsed="false">
      <c r="A59" s="119" t="s">
        <v>214</v>
      </c>
      <c r="B59" s="44" t="s">
        <v>215</v>
      </c>
      <c r="C59" s="44"/>
      <c r="D59" s="44"/>
      <c r="E59" s="44"/>
      <c r="F59" s="44"/>
      <c r="G59" s="44"/>
      <c r="H59" s="44"/>
      <c r="I59" s="124" t="s">
        <v>37</v>
      </c>
      <c r="J59" s="125" t="n">
        <f aca="false">J60+J64</f>
        <v>75787.95</v>
      </c>
      <c r="K59" s="125" t="n">
        <f aca="false">K60+K64</f>
        <v>0</v>
      </c>
      <c r="L59" s="125" t="n">
        <f aca="false">L60+L64</f>
        <v>0</v>
      </c>
      <c r="M59" s="125" t="n">
        <f aca="false">M60+M64</f>
        <v>75787.95</v>
      </c>
      <c r="N59" s="125" t="n">
        <f aca="false">N60+N64</f>
        <v>0</v>
      </c>
      <c r="O59" s="125" t="n">
        <f aca="false">O60+O64</f>
        <v>0</v>
      </c>
      <c r="P59" s="125" t="n">
        <f aca="false">P60+P64</f>
        <v>0</v>
      </c>
      <c r="Q59" s="125" t="n">
        <f aca="false">Q60+Q64</f>
        <v>0</v>
      </c>
      <c r="R59" s="122"/>
      <c r="S59" s="122"/>
      <c r="T59" s="122"/>
      <c r="U59" s="122"/>
      <c r="V59" s="122"/>
      <c r="W59" s="122"/>
      <c r="X59" s="122"/>
      <c r="Y59" s="122"/>
      <c r="Z59" s="122"/>
      <c r="AA59" s="122"/>
    </row>
    <row r="60" customFormat="false" ht="39" hidden="false" customHeight="false" outlineLevel="0" collapsed="false">
      <c r="A60" s="119"/>
      <c r="B60" s="44"/>
      <c r="C60" s="44"/>
      <c r="D60" s="44"/>
      <c r="E60" s="44"/>
      <c r="F60" s="44"/>
      <c r="G60" s="44"/>
      <c r="H60" s="44"/>
      <c r="I60" s="124" t="s">
        <v>39</v>
      </c>
      <c r="J60" s="126" t="n">
        <f aca="false">K60+O60+Q60+L60+M60+N60+P60</f>
        <v>75787.95</v>
      </c>
      <c r="K60" s="125" t="n">
        <f aca="false">K61+K62</f>
        <v>0</v>
      </c>
      <c r="L60" s="125" t="n">
        <f aca="false">L61+L62</f>
        <v>0</v>
      </c>
      <c r="M60" s="125" t="n">
        <f aca="false">M61+M62</f>
        <v>75787.95</v>
      </c>
      <c r="N60" s="125" t="n">
        <f aca="false">N61+N62</f>
        <v>0</v>
      </c>
      <c r="O60" s="125" t="n">
        <f aca="false">O61+O62</f>
        <v>0</v>
      </c>
      <c r="P60" s="125" t="n">
        <f aca="false">P61+P62</f>
        <v>0</v>
      </c>
      <c r="Q60" s="125" t="n">
        <f aca="false">Q61+Q62</f>
        <v>0</v>
      </c>
      <c r="R60" s="122"/>
      <c r="S60" s="122"/>
      <c r="T60" s="122"/>
      <c r="U60" s="122"/>
      <c r="V60" s="122"/>
      <c r="W60" s="122"/>
      <c r="X60" s="122"/>
      <c r="Y60" s="122"/>
      <c r="Z60" s="122"/>
      <c r="AA60" s="122"/>
    </row>
    <row r="61" customFormat="false" ht="39" hidden="false" customHeight="false" outlineLevel="0" collapsed="false">
      <c r="A61" s="119"/>
      <c r="B61" s="44"/>
      <c r="C61" s="44"/>
      <c r="D61" s="44"/>
      <c r="E61" s="44"/>
      <c r="F61" s="44"/>
      <c r="G61" s="44"/>
      <c r="H61" s="44"/>
      <c r="I61" s="124" t="s">
        <v>40</v>
      </c>
      <c r="J61" s="125" t="n">
        <f aca="false">K61+O61+Q61+L61+M61+N61+P61</f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25" t="n">
        <v>0</v>
      </c>
      <c r="R61" s="122"/>
      <c r="S61" s="122"/>
      <c r="T61" s="122"/>
      <c r="U61" s="122"/>
      <c r="V61" s="122"/>
      <c r="W61" s="122"/>
      <c r="X61" s="122"/>
      <c r="Y61" s="122"/>
      <c r="Z61" s="122"/>
      <c r="AA61" s="122"/>
    </row>
    <row r="62" customFormat="false" ht="26.25" hidden="false" customHeight="false" outlineLevel="0" collapsed="false">
      <c r="A62" s="119"/>
      <c r="B62" s="44"/>
      <c r="C62" s="44"/>
      <c r="D62" s="44"/>
      <c r="E62" s="44"/>
      <c r="F62" s="44"/>
      <c r="G62" s="44"/>
      <c r="H62" s="44"/>
      <c r="I62" s="124" t="s">
        <v>210</v>
      </c>
      <c r="J62" s="125" t="n">
        <f aca="false">K62+O62+Q62+L62+M62+N62+P62</f>
        <v>75787.95</v>
      </c>
      <c r="K62" s="125" t="n">
        <v>0</v>
      </c>
      <c r="L62" s="125" t="n">
        <v>0</v>
      </c>
      <c r="M62" s="125" t="n">
        <v>75787.95</v>
      </c>
      <c r="N62" s="125" t="n">
        <v>0</v>
      </c>
      <c r="O62" s="125" t="n">
        <v>0</v>
      </c>
      <c r="P62" s="125" t="n">
        <v>0</v>
      </c>
      <c r="Q62" s="125" t="n">
        <v>0</v>
      </c>
      <c r="R62" s="122"/>
      <c r="S62" s="122"/>
      <c r="T62" s="122"/>
      <c r="U62" s="122"/>
      <c r="V62" s="122"/>
      <c r="W62" s="122"/>
      <c r="X62" s="122"/>
      <c r="Y62" s="122"/>
      <c r="Z62" s="122"/>
      <c r="AA62" s="122"/>
    </row>
    <row r="63" customFormat="false" ht="25.5" hidden="false" customHeight="false" outlineLevel="0" collapsed="false">
      <c r="A63" s="119"/>
      <c r="B63" s="44"/>
      <c r="C63" s="44"/>
      <c r="D63" s="44"/>
      <c r="E63" s="44"/>
      <c r="F63" s="44"/>
      <c r="G63" s="44"/>
      <c r="H63" s="44"/>
      <c r="I63" s="45" t="s">
        <v>42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122"/>
      <c r="S63" s="122"/>
      <c r="T63" s="122"/>
      <c r="U63" s="122"/>
      <c r="V63" s="122"/>
      <c r="W63" s="122"/>
      <c r="X63" s="122"/>
      <c r="Y63" s="122"/>
      <c r="Z63" s="122"/>
      <c r="AA63" s="122"/>
    </row>
    <row r="64" customFormat="false" ht="15" hidden="false" customHeight="false" outlineLevel="0" collapsed="false">
      <c r="A64" s="119"/>
      <c r="B64" s="44"/>
      <c r="C64" s="44"/>
      <c r="D64" s="44"/>
      <c r="E64" s="44"/>
      <c r="F64" s="44"/>
      <c r="G64" s="44"/>
      <c r="H64" s="44"/>
      <c r="I64" s="124" t="s">
        <v>43</v>
      </c>
      <c r="J64" s="125" t="n">
        <f aca="false">K64+O64+Q64+L64+M64+N64+P64</f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122"/>
      <c r="S64" s="122"/>
      <c r="T64" s="122"/>
      <c r="U64" s="122"/>
      <c r="V64" s="122"/>
      <c r="W64" s="122"/>
      <c r="X64" s="122"/>
      <c r="Y64" s="122"/>
      <c r="Z64" s="122"/>
      <c r="AA64" s="122"/>
    </row>
    <row r="65" customFormat="false" ht="15" hidden="false" customHeight="true" outlineLevel="0" collapsed="false">
      <c r="A65" s="119" t="s">
        <v>221</v>
      </c>
      <c r="B65" s="44" t="s">
        <v>222</v>
      </c>
      <c r="C65" s="44"/>
      <c r="D65" s="44"/>
      <c r="E65" s="44"/>
      <c r="F65" s="44"/>
      <c r="G65" s="44"/>
      <c r="H65" s="44"/>
      <c r="I65" s="124" t="s">
        <v>37</v>
      </c>
      <c r="J65" s="125" t="n">
        <f aca="false">J66+J70</f>
        <v>39583.71</v>
      </c>
      <c r="K65" s="125" t="n">
        <f aca="false">K66+K70</f>
        <v>0</v>
      </c>
      <c r="L65" s="125" t="n">
        <f aca="false">L66+L70</f>
        <v>0</v>
      </c>
      <c r="M65" s="125" t="n">
        <f aca="false">M66+M70</f>
        <v>39583.71</v>
      </c>
      <c r="N65" s="125" t="n">
        <f aca="false">N66+N70</f>
        <v>0</v>
      </c>
      <c r="O65" s="125" t="n">
        <f aca="false">O66+O70</f>
        <v>0</v>
      </c>
      <c r="P65" s="125" t="n">
        <f aca="false">P66+P70</f>
        <v>0</v>
      </c>
      <c r="Q65" s="125" t="n">
        <f aca="false">Q66+Q70</f>
        <v>0</v>
      </c>
      <c r="R65" s="122"/>
      <c r="S65" s="122"/>
      <c r="T65" s="122"/>
      <c r="U65" s="122"/>
      <c r="V65" s="122"/>
      <c r="W65" s="122"/>
      <c r="X65" s="122"/>
      <c r="Y65" s="122"/>
      <c r="Z65" s="122"/>
      <c r="AA65" s="122"/>
    </row>
    <row r="66" customFormat="false" ht="39" hidden="false" customHeight="false" outlineLevel="0" collapsed="false">
      <c r="A66" s="119"/>
      <c r="B66" s="44"/>
      <c r="C66" s="44"/>
      <c r="D66" s="44"/>
      <c r="E66" s="44"/>
      <c r="F66" s="44"/>
      <c r="G66" s="44"/>
      <c r="H66" s="44"/>
      <c r="I66" s="124" t="s">
        <v>39</v>
      </c>
      <c r="J66" s="126" t="n">
        <f aca="false">K66+O66+Q66+L66+M66+N66+P66</f>
        <v>39583.71</v>
      </c>
      <c r="K66" s="125" t="n">
        <f aca="false">K67+K68</f>
        <v>0</v>
      </c>
      <c r="L66" s="125" t="n">
        <f aca="false">L67+L68</f>
        <v>0</v>
      </c>
      <c r="M66" s="125" t="n">
        <f aca="false">M67+M68</f>
        <v>39583.71</v>
      </c>
      <c r="N66" s="125" t="n">
        <f aca="false">N67+N68</f>
        <v>0</v>
      </c>
      <c r="O66" s="125" t="n">
        <f aca="false">O67+O68</f>
        <v>0</v>
      </c>
      <c r="P66" s="125" t="n">
        <f aca="false">P67+P68</f>
        <v>0</v>
      </c>
      <c r="Q66" s="125" t="n">
        <f aca="false">Q67+Q68</f>
        <v>0</v>
      </c>
      <c r="R66" s="122"/>
      <c r="S66" s="122"/>
      <c r="T66" s="122"/>
      <c r="U66" s="122"/>
      <c r="V66" s="122"/>
      <c r="W66" s="122"/>
      <c r="X66" s="122"/>
      <c r="Y66" s="122"/>
      <c r="Z66" s="122"/>
      <c r="AA66" s="122"/>
    </row>
    <row r="67" customFormat="false" ht="39" hidden="false" customHeight="false" outlineLevel="0" collapsed="false">
      <c r="A67" s="119"/>
      <c r="B67" s="44"/>
      <c r="C67" s="44"/>
      <c r="D67" s="44"/>
      <c r="E67" s="44"/>
      <c r="F67" s="44"/>
      <c r="G67" s="44"/>
      <c r="H67" s="44"/>
      <c r="I67" s="124" t="s">
        <v>40</v>
      </c>
      <c r="J67" s="125" t="n">
        <f aca="false">K67+O67+Q67+L67+M67+N67+P67</f>
        <v>39583.71</v>
      </c>
      <c r="K67" s="125" t="n">
        <v>0</v>
      </c>
      <c r="L67" s="125" t="n">
        <v>0</v>
      </c>
      <c r="M67" s="125" t="n">
        <v>39583.71</v>
      </c>
      <c r="N67" s="125" t="n">
        <v>0</v>
      </c>
      <c r="O67" s="125" t="n">
        <v>0</v>
      </c>
      <c r="P67" s="125" t="n">
        <v>0</v>
      </c>
      <c r="Q67" s="125" t="n">
        <v>0</v>
      </c>
      <c r="R67" s="122"/>
      <c r="S67" s="122"/>
      <c r="T67" s="122"/>
      <c r="U67" s="122"/>
      <c r="V67" s="122"/>
      <c r="W67" s="122"/>
      <c r="X67" s="122"/>
      <c r="Y67" s="122"/>
      <c r="Z67" s="122"/>
      <c r="AA67" s="122"/>
    </row>
    <row r="68" customFormat="false" ht="26.25" hidden="false" customHeight="false" outlineLevel="0" collapsed="false">
      <c r="A68" s="119"/>
      <c r="B68" s="44"/>
      <c r="C68" s="44"/>
      <c r="D68" s="44"/>
      <c r="E68" s="44"/>
      <c r="F68" s="44"/>
      <c r="G68" s="44"/>
      <c r="H68" s="44"/>
      <c r="I68" s="124" t="s">
        <v>210</v>
      </c>
      <c r="J68" s="125" t="n">
        <f aca="false">K68+O68+Q68+L68+M68+N68+P68</f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5" t="n">
        <v>0</v>
      </c>
      <c r="Q68" s="125" t="n">
        <v>0</v>
      </c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false" outlineLevel="0" collapsed="false">
      <c r="A69" s="119"/>
      <c r="B69" s="44"/>
      <c r="C69" s="44"/>
      <c r="D69" s="44"/>
      <c r="E69" s="44"/>
      <c r="F69" s="44"/>
      <c r="G69" s="44"/>
      <c r="H69" s="44"/>
      <c r="I69" s="45" t="s">
        <v>42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122"/>
      <c r="S69" s="122"/>
      <c r="T69" s="122"/>
      <c r="U69" s="122"/>
      <c r="V69" s="122"/>
      <c r="W69" s="122"/>
      <c r="X69" s="122"/>
      <c r="Y69" s="122"/>
      <c r="Z69" s="122"/>
      <c r="AA69" s="122"/>
    </row>
    <row r="70" customFormat="false" ht="15" hidden="false" customHeight="false" outlineLevel="0" collapsed="false">
      <c r="A70" s="119"/>
      <c r="B70" s="44"/>
      <c r="C70" s="44"/>
      <c r="D70" s="44"/>
      <c r="E70" s="44"/>
      <c r="F70" s="44"/>
      <c r="G70" s="44"/>
      <c r="H70" s="44"/>
      <c r="I70" s="124" t="s">
        <v>43</v>
      </c>
      <c r="J70" s="125" t="n">
        <f aca="false">K70+O70+Q70+L70+M70+N70+P70</f>
        <v>0</v>
      </c>
      <c r="K70" s="125" t="n"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5" t="n">
        <v>0</v>
      </c>
      <c r="Q70" s="125" t="n">
        <v>0</v>
      </c>
      <c r="R70" s="122"/>
      <c r="S70" s="122"/>
      <c r="T70" s="122"/>
      <c r="U70" s="122"/>
      <c r="V70" s="122"/>
      <c r="W70" s="122"/>
      <c r="X70" s="122"/>
      <c r="Y70" s="122"/>
      <c r="Z70" s="122"/>
      <c r="AA70" s="122"/>
    </row>
    <row r="71" customFormat="false" ht="15" hidden="false" customHeight="true" outlineLevel="0" collapsed="false">
      <c r="A71" s="127" t="s">
        <v>61</v>
      </c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</row>
    <row r="72" customFormat="false" ht="15" hidden="false" customHeight="true" outlineLevel="0" collapsed="false">
      <c r="A72" s="127" t="s">
        <v>62</v>
      </c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</row>
    <row r="73" customFormat="false" ht="15" hidden="false" customHeight="true" outlineLevel="0" collapsed="false">
      <c r="A73" s="119" t="s">
        <v>63</v>
      </c>
      <c r="B73" s="44" t="s">
        <v>64</v>
      </c>
      <c r="C73" s="44"/>
      <c r="D73" s="44"/>
      <c r="E73" s="44"/>
      <c r="F73" s="44"/>
      <c r="G73" s="44"/>
      <c r="H73" s="44"/>
      <c r="I73" s="45" t="s">
        <v>37</v>
      </c>
      <c r="J73" s="46" t="n">
        <f aca="false">J74+J78</f>
        <v>1998062.76</v>
      </c>
      <c r="K73" s="46" t="n">
        <f aca="false">K74+K78</f>
        <v>691985.71</v>
      </c>
      <c r="L73" s="46" t="n">
        <f aca="false">L74+L78</f>
        <v>400165</v>
      </c>
      <c r="M73" s="46" t="n">
        <f aca="false">M74+M78</f>
        <v>655912.05</v>
      </c>
      <c r="N73" s="46" t="n">
        <f aca="false">N74+N78</f>
        <v>50000</v>
      </c>
      <c r="O73" s="46" t="n">
        <f aca="false">O74+O78</f>
        <v>50000</v>
      </c>
      <c r="P73" s="46" t="n">
        <f aca="false">P74+P78</f>
        <v>50000</v>
      </c>
      <c r="Q73" s="46" t="n">
        <f aca="false">Q74+Q78</f>
        <v>100000</v>
      </c>
      <c r="R73" s="122" t="s">
        <v>38</v>
      </c>
      <c r="S73" s="122" t="s">
        <v>38</v>
      </c>
      <c r="T73" s="122" t="s">
        <v>38</v>
      </c>
      <c r="U73" s="122" t="s">
        <v>38</v>
      </c>
      <c r="V73" s="122" t="s">
        <v>38</v>
      </c>
      <c r="W73" s="122" t="s">
        <v>38</v>
      </c>
      <c r="X73" s="122" t="s">
        <v>38</v>
      </c>
      <c r="Y73" s="122" t="s">
        <v>38</v>
      </c>
      <c r="Z73" s="122" t="s">
        <v>38</v>
      </c>
      <c r="AA73" s="122" t="s">
        <v>38</v>
      </c>
    </row>
    <row r="74" customFormat="false" ht="38.25" hidden="false" customHeight="false" outlineLevel="0" collapsed="false">
      <c r="A74" s="119"/>
      <c r="B74" s="44"/>
      <c r="C74" s="44"/>
      <c r="D74" s="44"/>
      <c r="E74" s="44"/>
      <c r="F74" s="44"/>
      <c r="G74" s="44"/>
      <c r="H74" s="44"/>
      <c r="I74" s="45" t="s">
        <v>39</v>
      </c>
      <c r="J74" s="46" t="n">
        <f aca="false">K74+O74+Q74+L74+M74+N74+P74</f>
        <v>1998062.76</v>
      </c>
      <c r="K74" s="46" t="n">
        <f aca="false">K75+K76</f>
        <v>691985.71</v>
      </c>
      <c r="L74" s="46" t="n">
        <f aca="false">L75+L76</f>
        <v>400165</v>
      </c>
      <c r="M74" s="46" t="n">
        <f aca="false">M75+M76</f>
        <v>655912.05</v>
      </c>
      <c r="N74" s="46" t="n">
        <f aca="false">N75+N76</f>
        <v>50000</v>
      </c>
      <c r="O74" s="46" t="n">
        <f aca="false">O75+O76</f>
        <v>50000</v>
      </c>
      <c r="P74" s="46" t="n">
        <f aca="false">P75+P76</f>
        <v>50000</v>
      </c>
      <c r="Q74" s="46" t="n">
        <f aca="false">Q75+Q76</f>
        <v>100000</v>
      </c>
      <c r="R74" s="122"/>
      <c r="S74" s="122"/>
      <c r="T74" s="122"/>
      <c r="U74" s="122"/>
      <c r="V74" s="122"/>
      <c r="W74" s="122"/>
      <c r="X74" s="122"/>
      <c r="Y74" s="122"/>
      <c r="Z74" s="122"/>
      <c r="AA74" s="122"/>
    </row>
    <row r="75" customFormat="false" ht="38.25" hidden="false" customHeight="false" outlineLevel="0" collapsed="false">
      <c r="A75" s="119"/>
      <c r="B75" s="44"/>
      <c r="C75" s="44"/>
      <c r="D75" s="44"/>
      <c r="E75" s="44"/>
      <c r="F75" s="44"/>
      <c r="G75" s="44"/>
      <c r="H75" s="44"/>
      <c r="I75" s="45" t="s">
        <v>40</v>
      </c>
      <c r="J75" s="46" t="n">
        <f aca="false">K75+O75+Q75+L75+M75+N75+P75</f>
        <v>1801292.76</v>
      </c>
      <c r="K75" s="46" t="n">
        <f aca="false">K99+K81+K87+K93</f>
        <v>691985.71</v>
      </c>
      <c r="L75" s="46" t="n">
        <f aca="false">L99+L81+L87+L93</f>
        <v>203395</v>
      </c>
      <c r="M75" s="46" t="n">
        <f aca="false">M99+M81+M87+M93</f>
        <v>655912.05</v>
      </c>
      <c r="N75" s="46" t="n">
        <f aca="false">N99+N81+N87+N93</f>
        <v>50000</v>
      </c>
      <c r="O75" s="46" t="n">
        <f aca="false">O99+O81+O87+O93</f>
        <v>50000</v>
      </c>
      <c r="P75" s="46" t="n">
        <f aca="false">P99+P81+P87+P93</f>
        <v>50000</v>
      </c>
      <c r="Q75" s="46" t="n">
        <f aca="false">Q99+Q81+Q87+Q93</f>
        <v>100000</v>
      </c>
      <c r="R75" s="122"/>
      <c r="S75" s="122"/>
      <c r="T75" s="122"/>
      <c r="U75" s="122"/>
      <c r="V75" s="122"/>
      <c r="W75" s="122"/>
      <c r="X75" s="122"/>
      <c r="Y75" s="122"/>
      <c r="Z75" s="122"/>
      <c r="AA75" s="122"/>
    </row>
    <row r="76" customFormat="false" ht="25.5" hidden="false" customHeight="false" outlineLevel="0" collapsed="false">
      <c r="A76" s="119"/>
      <c r="B76" s="44"/>
      <c r="C76" s="44"/>
      <c r="D76" s="44"/>
      <c r="E76" s="44"/>
      <c r="F76" s="44"/>
      <c r="G76" s="44"/>
      <c r="H76" s="44"/>
      <c r="I76" s="45" t="s">
        <v>210</v>
      </c>
      <c r="J76" s="46" t="n">
        <f aca="false">K76+O76+Q76</f>
        <v>0</v>
      </c>
      <c r="K76" s="46" t="n">
        <f aca="false">K100+K82</f>
        <v>0</v>
      </c>
      <c r="L76" s="46" t="n">
        <f aca="false">L100+L82</f>
        <v>196770</v>
      </c>
      <c r="M76" s="46" t="n">
        <f aca="false">M100+M82</f>
        <v>0</v>
      </c>
      <c r="N76" s="46" t="n">
        <f aca="false">N100+N82</f>
        <v>0</v>
      </c>
      <c r="O76" s="46" t="n">
        <f aca="false">O100+O82</f>
        <v>0</v>
      </c>
      <c r="P76" s="46" t="n">
        <f aca="false">P100+P82</f>
        <v>0</v>
      </c>
      <c r="Q76" s="46" t="n">
        <f aca="false">Q100+Q82</f>
        <v>0</v>
      </c>
      <c r="R76" s="122"/>
      <c r="S76" s="122"/>
      <c r="T76" s="122"/>
      <c r="U76" s="122"/>
      <c r="V76" s="122"/>
      <c r="W76" s="122"/>
      <c r="X76" s="122"/>
      <c r="Y76" s="122"/>
      <c r="Z76" s="122"/>
      <c r="AA76" s="122"/>
    </row>
    <row r="77" customFormat="false" ht="25.5" hidden="false" customHeight="false" outlineLevel="0" collapsed="false">
      <c r="A77" s="119"/>
      <c r="B77" s="44"/>
      <c r="C77" s="44"/>
      <c r="D77" s="44"/>
      <c r="E77" s="44"/>
      <c r="F77" s="44"/>
      <c r="G77" s="44"/>
      <c r="H77" s="44"/>
      <c r="I77" s="45" t="s">
        <v>42</v>
      </c>
      <c r="J77" s="46" t="n">
        <f aca="false">K77+O77+Q77</f>
        <v>0</v>
      </c>
      <c r="K77" s="125" t="n">
        <v>0</v>
      </c>
      <c r="L77" s="125" t="n">
        <v>0</v>
      </c>
      <c r="M77" s="125" t="n">
        <v>0</v>
      </c>
      <c r="N77" s="125" t="n">
        <v>0</v>
      </c>
      <c r="O77" s="125" t="n">
        <v>0</v>
      </c>
      <c r="P77" s="125" t="n">
        <v>0</v>
      </c>
      <c r="Q77" s="125" t="n">
        <v>0</v>
      </c>
      <c r="R77" s="122"/>
      <c r="S77" s="122"/>
      <c r="T77" s="122"/>
      <c r="U77" s="122"/>
      <c r="V77" s="122"/>
      <c r="W77" s="122"/>
      <c r="X77" s="122"/>
      <c r="Y77" s="122"/>
      <c r="Z77" s="122"/>
      <c r="AA77" s="122"/>
    </row>
    <row r="78" customFormat="false" ht="15" hidden="false" customHeight="false" outlineLevel="0" collapsed="false">
      <c r="A78" s="119"/>
      <c r="B78" s="44"/>
      <c r="C78" s="44"/>
      <c r="D78" s="44"/>
      <c r="E78" s="44"/>
      <c r="F78" s="44"/>
      <c r="G78" s="44"/>
      <c r="H78" s="44"/>
      <c r="I78" s="45" t="s">
        <v>43</v>
      </c>
      <c r="J78" s="46" t="n">
        <f aca="false">K78+O78+Q78</f>
        <v>0</v>
      </c>
      <c r="K78" s="46"/>
      <c r="L78" s="46"/>
      <c r="M78" s="46"/>
      <c r="N78" s="46"/>
      <c r="O78" s="46"/>
      <c r="P78" s="46"/>
      <c r="Q78" s="46"/>
      <c r="R78" s="122"/>
      <c r="S78" s="122"/>
      <c r="T78" s="122"/>
      <c r="U78" s="122"/>
      <c r="V78" s="122"/>
      <c r="W78" s="122"/>
      <c r="X78" s="122"/>
      <c r="Y78" s="122"/>
      <c r="Z78" s="122"/>
      <c r="AA78" s="122"/>
    </row>
    <row r="79" customFormat="false" ht="15" hidden="false" customHeight="true" outlineLevel="0" collapsed="false">
      <c r="A79" s="119" t="s">
        <v>65</v>
      </c>
      <c r="B79" s="44" t="s">
        <v>66</v>
      </c>
      <c r="C79" s="44"/>
      <c r="D79" s="44"/>
      <c r="E79" s="44"/>
      <c r="F79" s="44"/>
      <c r="G79" s="44"/>
      <c r="H79" s="44"/>
      <c r="I79" s="45" t="s">
        <v>37</v>
      </c>
      <c r="J79" s="46" t="n">
        <f aca="false">J80+J84</f>
        <v>1507332.05</v>
      </c>
      <c r="K79" s="46" t="n">
        <f aca="false">K80+K84</f>
        <v>268820</v>
      </c>
      <c r="L79" s="46" t="n">
        <f aca="false">L80+L84</f>
        <v>377100</v>
      </c>
      <c r="M79" s="46" t="n">
        <f aca="false">M80+M84</f>
        <v>611412.05</v>
      </c>
      <c r="N79" s="46" t="n">
        <f aca="false">N80+N84</f>
        <v>50000</v>
      </c>
      <c r="O79" s="46" t="n">
        <f aca="false">O80+O84</f>
        <v>50000</v>
      </c>
      <c r="P79" s="46" t="n">
        <f aca="false">P80+P84</f>
        <v>50000</v>
      </c>
      <c r="Q79" s="46" t="n">
        <f aca="false">Q80+Q84</f>
        <v>100000</v>
      </c>
      <c r="R79" s="44" t="s">
        <v>67</v>
      </c>
      <c r="S79" s="45" t="s">
        <v>68</v>
      </c>
      <c r="T79" s="45" t="s">
        <v>69</v>
      </c>
      <c r="U79" s="45" t="n">
        <v>4</v>
      </c>
      <c r="V79" s="45" t="n">
        <v>4</v>
      </c>
      <c r="W79" s="45" t="n">
        <v>4</v>
      </c>
      <c r="X79" s="45" t="n">
        <v>4</v>
      </c>
      <c r="Y79" s="45" t="n">
        <v>4</v>
      </c>
      <c r="Z79" s="45" t="n">
        <v>4</v>
      </c>
      <c r="AA79" s="45" t="n">
        <v>4</v>
      </c>
    </row>
    <row r="80" customFormat="false" ht="38.25" hidden="false" customHeight="false" outlineLevel="0" collapsed="false">
      <c r="A80" s="119"/>
      <c r="B80" s="44"/>
      <c r="C80" s="44"/>
      <c r="D80" s="44"/>
      <c r="E80" s="44"/>
      <c r="F80" s="44"/>
      <c r="G80" s="44"/>
      <c r="H80" s="44"/>
      <c r="I80" s="45" t="s">
        <v>39</v>
      </c>
      <c r="J80" s="46" t="n">
        <f aca="false">K80+O80+Q80+L80+M80+N80+P80</f>
        <v>1507332.05</v>
      </c>
      <c r="K80" s="46" t="n">
        <f aca="false">K81+K82</f>
        <v>268820</v>
      </c>
      <c r="L80" s="46" t="n">
        <f aca="false">L81+L82</f>
        <v>377100</v>
      </c>
      <c r="M80" s="46" t="n">
        <f aca="false">M81+M82</f>
        <v>611412.05</v>
      </c>
      <c r="N80" s="46" t="n">
        <f aca="false">N81+N82</f>
        <v>50000</v>
      </c>
      <c r="O80" s="46" t="n">
        <f aca="false">O81+O82</f>
        <v>50000</v>
      </c>
      <c r="P80" s="46" t="n">
        <f aca="false">P81+P82</f>
        <v>50000</v>
      </c>
      <c r="Q80" s="46" t="n">
        <f aca="false">Q81+Q82</f>
        <v>100000</v>
      </c>
      <c r="R80" s="44"/>
      <c r="S80" s="45"/>
      <c r="T80" s="45"/>
      <c r="U80" s="45"/>
      <c r="V80" s="45"/>
      <c r="W80" s="45"/>
      <c r="X80" s="45"/>
      <c r="Y80" s="45"/>
      <c r="Z80" s="45"/>
      <c r="AA80" s="45"/>
    </row>
    <row r="81" customFormat="false" ht="38.25" hidden="false" customHeight="false" outlineLevel="0" collapsed="false">
      <c r="A81" s="119"/>
      <c r="B81" s="44"/>
      <c r="C81" s="44"/>
      <c r="D81" s="44"/>
      <c r="E81" s="44"/>
      <c r="F81" s="44"/>
      <c r="G81" s="44"/>
      <c r="H81" s="44"/>
      <c r="I81" s="45" t="s">
        <v>40</v>
      </c>
      <c r="J81" s="46" t="n">
        <f aca="false">K81+O81+Q81+L81+M81+N81+P81</f>
        <v>1310562.05</v>
      </c>
      <c r="K81" s="46" t="n">
        <v>268820</v>
      </c>
      <c r="L81" s="46" t="n">
        <v>180330</v>
      </c>
      <c r="M81" s="46" t="n">
        <v>611412.05</v>
      </c>
      <c r="N81" s="46" t="n">
        <v>50000</v>
      </c>
      <c r="O81" s="46" t="n">
        <v>50000</v>
      </c>
      <c r="P81" s="46" t="n">
        <v>50000</v>
      </c>
      <c r="Q81" s="46" t="n">
        <v>100000</v>
      </c>
      <c r="R81" s="44"/>
      <c r="S81" s="45"/>
      <c r="T81" s="45"/>
      <c r="U81" s="45"/>
      <c r="V81" s="45"/>
      <c r="W81" s="45"/>
      <c r="X81" s="45"/>
      <c r="Y81" s="45"/>
      <c r="Z81" s="45"/>
      <c r="AA81" s="45"/>
    </row>
    <row r="82" customFormat="false" ht="51" hidden="false" customHeight="false" outlineLevel="0" collapsed="false">
      <c r="A82" s="119"/>
      <c r="B82" s="44"/>
      <c r="C82" s="44"/>
      <c r="D82" s="44"/>
      <c r="E82" s="44"/>
      <c r="F82" s="44"/>
      <c r="G82" s="44"/>
      <c r="H82" s="44"/>
      <c r="I82" s="45" t="s">
        <v>41</v>
      </c>
      <c r="J82" s="46" t="n">
        <f aca="false">K82+O82+Q82+L82+M82+N82+P82</f>
        <v>196770</v>
      </c>
      <c r="K82" s="46" t="n">
        <v>0</v>
      </c>
      <c r="L82" s="46" t="n">
        <v>19677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4"/>
      <c r="S82" s="45"/>
      <c r="T82" s="45"/>
      <c r="U82" s="45"/>
      <c r="V82" s="45"/>
      <c r="W82" s="45"/>
      <c r="X82" s="45"/>
      <c r="Y82" s="45"/>
      <c r="Z82" s="45"/>
      <c r="AA82" s="45"/>
    </row>
    <row r="83" customFormat="false" ht="25.5" hidden="false" customHeight="false" outlineLevel="0" collapsed="false">
      <c r="A83" s="119"/>
      <c r="B83" s="44"/>
      <c r="C83" s="44"/>
      <c r="D83" s="44"/>
      <c r="E83" s="44"/>
      <c r="F83" s="44"/>
      <c r="G83" s="44"/>
      <c r="H83" s="44"/>
      <c r="I83" s="45" t="s">
        <v>42</v>
      </c>
      <c r="J83" s="46" t="n">
        <f aca="false">K83+O83+Q83</f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4"/>
      <c r="S83" s="45"/>
      <c r="T83" s="45"/>
      <c r="U83" s="45"/>
      <c r="V83" s="45"/>
      <c r="W83" s="45"/>
      <c r="X83" s="45"/>
      <c r="Y83" s="45"/>
      <c r="Z83" s="45"/>
      <c r="AA83" s="45"/>
    </row>
    <row r="84" customFormat="false" ht="15" hidden="false" customHeight="false" outlineLevel="0" collapsed="false">
      <c r="A84" s="119"/>
      <c r="B84" s="44"/>
      <c r="C84" s="44"/>
      <c r="D84" s="44"/>
      <c r="E84" s="44"/>
      <c r="F84" s="44"/>
      <c r="G84" s="44"/>
      <c r="H84" s="44"/>
      <c r="I84" s="45" t="s">
        <v>43</v>
      </c>
      <c r="J84" s="46" t="n">
        <f aca="false">K84+O84+Q84</f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4"/>
      <c r="S84" s="45"/>
      <c r="T84" s="45"/>
      <c r="U84" s="45"/>
      <c r="V84" s="45"/>
      <c r="W84" s="45"/>
      <c r="X84" s="45"/>
      <c r="Y84" s="45"/>
      <c r="Z84" s="45"/>
      <c r="AA84" s="45"/>
    </row>
    <row r="85" customFormat="false" ht="15" hidden="false" customHeight="true" outlineLevel="0" collapsed="false">
      <c r="A85" s="119" t="s">
        <v>70</v>
      </c>
      <c r="B85" s="44" t="s">
        <v>71</v>
      </c>
      <c r="C85" s="44"/>
      <c r="D85" s="44"/>
      <c r="E85" s="44"/>
      <c r="F85" s="44"/>
      <c r="G85" s="44"/>
      <c r="H85" s="44"/>
      <c r="I85" s="45" t="s">
        <v>37</v>
      </c>
      <c r="J85" s="46" t="n">
        <f aca="false">J86+J90</f>
        <v>31355</v>
      </c>
      <c r="K85" s="46" t="n">
        <f aca="false">K86+K90</f>
        <v>20940</v>
      </c>
      <c r="L85" s="46" t="n">
        <f aca="false">L86+L90</f>
        <v>10415</v>
      </c>
      <c r="M85" s="46" t="n">
        <f aca="false">M86+M90</f>
        <v>0</v>
      </c>
      <c r="N85" s="46" t="n">
        <f aca="false">N86+N90</f>
        <v>0</v>
      </c>
      <c r="O85" s="46" t="n">
        <f aca="false">O86+O90</f>
        <v>0</v>
      </c>
      <c r="P85" s="46" t="n">
        <f aca="false">P86+P90</f>
        <v>0</v>
      </c>
      <c r="Q85" s="46" t="n">
        <f aca="false">Q86+Q90</f>
        <v>0</v>
      </c>
      <c r="R85" s="45" t="s">
        <v>82</v>
      </c>
      <c r="S85" s="45" t="s">
        <v>68</v>
      </c>
      <c r="T85" s="45" t="n">
        <f aca="false">SUM(U85:AA90)</f>
        <v>7</v>
      </c>
      <c r="U85" s="45" t="n">
        <v>4</v>
      </c>
      <c r="V85" s="45" t="n">
        <v>0</v>
      </c>
      <c r="W85" s="45" t="n">
        <v>0</v>
      </c>
      <c r="X85" s="45" t="n">
        <v>0</v>
      </c>
      <c r="Y85" s="45" t="n">
        <v>1</v>
      </c>
      <c r="Z85" s="45" t="n">
        <v>1</v>
      </c>
      <c r="AA85" s="45" t="n">
        <v>1</v>
      </c>
    </row>
    <row r="86" customFormat="false" ht="38.25" hidden="false" customHeight="false" outlineLevel="0" collapsed="false">
      <c r="A86" s="119"/>
      <c r="B86" s="44"/>
      <c r="C86" s="44"/>
      <c r="D86" s="44"/>
      <c r="E86" s="44"/>
      <c r="F86" s="44"/>
      <c r="G86" s="44"/>
      <c r="H86" s="44"/>
      <c r="I86" s="45" t="s">
        <v>39</v>
      </c>
      <c r="J86" s="46" t="n">
        <f aca="false">K86+O86+Q86+L86+M86+N86+P86</f>
        <v>31355</v>
      </c>
      <c r="K86" s="46" t="n">
        <f aca="false">K87+K88</f>
        <v>20940</v>
      </c>
      <c r="L86" s="46" t="n">
        <f aca="false">L87+L88</f>
        <v>10415</v>
      </c>
      <c r="M86" s="46" t="n">
        <f aca="false">M87+M88</f>
        <v>0</v>
      </c>
      <c r="N86" s="46" t="n">
        <f aca="false">N87+N88</f>
        <v>0</v>
      </c>
      <c r="O86" s="46" t="n">
        <f aca="false">O87+O88</f>
        <v>0</v>
      </c>
      <c r="P86" s="46" t="n">
        <f aca="false">P87+P88</f>
        <v>0</v>
      </c>
      <c r="Q86" s="46" t="n">
        <f aca="false">Q87+Q88</f>
        <v>0</v>
      </c>
      <c r="R86" s="45"/>
      <c r="S86" s="45"/>
      <c r="T86" s="45"/>
      <c r="U86" s="45"/>
      <c r="V86" s="45"/>
      <c r="W86" s="45"/>
      <c r="X86" s="45"/>
      <c r="Y86" s="45"/>
      <c r="Z86" s="45"/>
      <c r="AA86" s="45"/>
    </row>
    <row r="87" customFormat="false" ht="38.25" hidden="false" customHeight="false" outlineLevel="0" collapsed="false">
      <c r="A87" s="119"/>
      <c r="B87" s="44"/>
      <c r="C87" s="44"/>
      <c r="D87" s="44"/>
      <c r="E87" s="44"/>
      <c r="F87" s="44"/>
      <c r="G87" s="44"/>
      <c r="H87" s="44"/>
      <c r="I87" s="45" t="s">
        <v>40</v>
      </c>
      <c r="J87" s="46" t="n">
        <f aca="false">K87+O87+Q87+L87+M87+N87+P87</f>
        <v>31355</v>
      </c>
      <c r="K87" s="46" t="n">
        <v>20940</v>
      </c>
      <c r="L87" s="46" t="n">
        <v>10415</v>
      </c>
      <c r="M87" s="46" t="n">
        <v>0</v>
      </c>
      <c r="N87" s="46" t="n">
        <v>0</v>
      </c>
      <c r="O87" s="46"/>
      <c r="P87" s="46"/>
      <c r="Q87" s="46"/>
      <c r="R87" s="45"/>
      <c r="S87" s="45"/>
      <c r="T87" s="45"/>
      <c r="U87" s="45"/>
      <c r="V87" s="45"/>
      <c r="W87" s="45"/>
      <c r="X87" s="45"/>
      <c r="Y87" s="45"/>
      <c r="Z87" s="45"/>
      <c r="AA87" s="45"/>
    </row>
    <row r="88" customFormat="false" ht="25.5" hidden="false" customHeight="false" outlineLevel="0" collapsed="false">
      <c r="A88" s="119"/>
      <c r="B88" s="44"/>
      <c r="C88" s="44"/>
      <c r="D88" s="44"/>
      <c r="E88" s="44"/>
      <c r="F88" s="44"/>
      <c r="G88" s="44"/>
      <c r="H88" s="44"/>
      <c r="I88" s="45" t="s">
        <v>209</v>
      </c>
      <c r="J88" s="46" t="n">
        <f aca="false">K88+O88+Q88+L88+M88+N88+P88</f>
        <v>0</v>
      </c>
      <c r="K88" s="46"/>
      <c r="L88" s="46"/>
      <c r="M88" s="46"/>
      <c r="N88" s="46"/>
      <c r="O88" s="46"/>
      <c r="P88" s="46"/>
      <c r="Q88" s="46"/>
      <c r="R88" s="45"/>
      <c r="S88" s="45"/>
      <c r="T88" s="45"/>
      <c r="U88" s="45"/>
      <c r="V88" s="45"/>
      <c r="W88" s="45"/>
      <c r="X88" s="45"/>
      <c r="Y88" s="45"/>
      <c r="Z88" s="45"/>
      <c r="AA88" s="45"/>
    </row>
    <row r="89" customFormat="false" ht="25.5" hidden="false" customHeight="false" outlineLevel="0" collapsed="false">
      <c r="A89" s="119"/>
      <c r="B89" s="44"/>
      <c r="C89" s="44"/>
      <c r="D89" s="44"/>
      <c r="E89" s="44"/>
      <c r="F89" s="44"/>
      <c r="G89" s="44"/>
      <c r="H89" s="44"/>
      <c r="I89" s="45" t="s">
        <v>42</v>
      </c>
      <c r="J89" s="46" t="n">
        <f aca="false">K89+O89+Q89</f>
        <v>0</v>
      </c>
      <c r="K89" s="46"/>
      <c r="L89" s="46"/>
      <c r="M89" s="46"/>
      <c r="N89" s="46"/>
      <c r="O89" s="46"/>
      <c r="P89" s="46"/>
      <c r="Q89" s="46"/>
      <c r="R89" s="45"/>
      <c r="S89" s="45"/>
      <c r="T89" s="45"/>
      <c r="U89" s="45"/>
      <c r="V89" s="45"/>
      <c r="W89" s="45"/>
      <c r="X89" s="45"/>
      <c r="Y89" s="45"/>
      <c r="Z89" s="45"/>
      <c r="AA89" s="45"/>
    </row>
    <row r="90" customFormat="false" ht="15" hidden="false" customHeight="false" outlineLevel="0" collapsed="false">
      <c r="A90" s="119"/>
      <c r="B90" s="44"/>
      <c r="C90" s="44"/>
      <c r="D90" s="44"/>
      <c r="E90" s="44"/>
      <c r="F90" s="44"/>
      <c r="G90" s="44"/>
      <c r="H90" s="44"/>
      <c r="I90" s="45" t="s">
        <v>43</v>
      </c>
      <c r="J90" s="46" t="n">
        <f aca="false">K90+O90+Q90</f>
        <v>0</v>
      </c>
      <c r="K90" s="46"/>
      <c r="L90" s="46"/>
      <c r="M90" s="46"/>
      <c r="N90" s="46"/>
      <c r="O90" s="46"/>
      <c r="P90" s="46"/>
      <c r="Q90" s="46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customFormat="false" ht="15" hidden="false" customHeight="true" outlineLevel="0" collapsed="false">
      <c r="A91" s="119" t="s">
        <v>73</v>
      </c>
      <c r="B91" s="44" t="s">
        <v>223</v>
      </c>
      <c r="C91" s="44"/>
      <c r="D91" s="44"/>
      <c r="E91" s="44"/>
      <c r="F91" s="44"/>
      <c r="G91" s="44"/>
      <c r="H91" s="44"/>
      <c r="I91" s="45" t="s">
        <v>37</v>
      </c>
      <c r="J91" s="46" t="n">
        <f aca="false">J92+J96</f>
        <v>414875.71</v>
      </c>
      <c r="K91" s="46" t="n">
        <f aca="false">K92+K96</f>
        <v>402225.71</v>
      </c>
      <c r="L91" s="46" t="n">
        <f aca="false">L92+L96</f>
        <v>12650</v>
      </c>
      <c r="M91" s="46" t="n">
        <f aca="false">M92+M96</f>
        <v>0</v>
      </c>
      <c r="N91" s="46" t="n">
        <f aca="false">N92+N96</f>
        <v>0</v>
      </c>
      <c r="O91" s="46" t="n">
        <f aca="false">O92+O96</f>
        <v>0</v>
      </c>
      <c r="P91" s="46" t="n">
        <f aca="false">P92+P96</f>
        <v>0</v>
      </c>
      <c r="Q91" s="46" t="n">
        <f aca="false">Q92+Q96</f>
        <v>0</v>
      </c>
      <c r="R91" s="44" t="s">
        <v>75</v>
      </c>
      <c r="S91" s="45" t="s">
        <v>53</v>
      </c>
      <c r="T91" s="45" t="n">
        <v>100</v>
      </c>
      <c r="U91" s="45" t="n">
        <v>100</v>
      </c>
      <c r="V91" s="45" t="n">
        <v>0</v>
      </c>
      <c r="W91" s="45" t="n">
        <v>0</v>
      </c>
      <c r="X91" s="45" t="n">
        <v>0</v>
      </c>
      <c r="Y91" s="45" t="n">
        <v>0</v>
      </c>
      <c r="Z91" s="45" t="n">
        <v>0</v>
      </c>
      <c r="AA91" s="45" t="n">
        <v>0</v>
      </c>
    </row>
    <row r="92" customFormat="false" ht="38.25" hidden="false" customHeight="false" outlineLevel="0" collapsed="false">
      <c r="A92" s="119"/>
      <c r="B92" s="44"/>
      <c r="C92" s="44"/>
      <c r="D92" s="44"/>
      <c r="E92" s="44"/>
      <c r="F92" s="44"/>
      <c r="G92" s="44"/>
      <c r="H92" s="44"/>
      <c r="I92" s="45" t="s">
        <v>39</v>
      </c>
      <c r="J92" s="46" t="n">
        <f aca="false">K92+O92+Q92+L92+M92+N92+P92</f>
        <v>414875.71</v>
      </c>
      <c r="K92" s="46" t="n">
        <f aca="false">K93+K94</f>
        <v>402225.71</v>
      </c>
      <c r="L92" s="46" t="n">
        <f aca="false">L93+L94</f>
        <v>12650</v>
      </c>
      <c r="M92" s="46" t="n">
        <f aca="false">M93+M94</f>
        <v>0</v>
      </c>
      <c r="N92" s="46" t="n">
        <f aca="false">N93+N94</f>
        <v>0</v>
      </c>
      <c r="O92" s="46" t="n">
        <f aca="false">O93+O94</f>
        <v>0</v>
      </c>
      <c r="P92" s="46" t="n">
        <f aca="false">P93+P94</f>
        <v>0</v>
      </c>
      <c r="Q92" s="46" t="n">
        <f aca="false">Q93+Q94</f>
        <v>0</v>
      </c>
      <c r="R92" s="44"/>
      <c r="S92" s="45"/>
      <c r="T92" s="45"/>
      <c r="U92" s="45"/>
      <c r="V92" s="45"/>
      <c r="W92" s="45"/>
      <c r="X92" s="45"/>
      <c r="Y92" s="45"/>
      <c r="Z92" s="45"/>
      <c r="AA92" s="45"/>
    </row>
    <row r="93" customFormat="false" ht="38.25" hidden="false" customHeight="false" outlineLevel="0" collapsed="false">
      <c r="A93" s="119"/>
      <c r="B93" s="44"/>
      <c r="C93" s="44"/>
      <c r="D93" s="44"/>
      <c r="E93" s="44"/>
      <c r="F93" s="44"/>
      <c r="G93" s="44"/>
      <c r="H93" s="44"/>
      <c r="I93" s="45" t="s">
        <v>40</v>
      </c>
      <c r="J93" s="46" t="n">
        <f aca="false">K93+O93+Q93+L93+M93+N93+P93</f>
        <v>414875.71</v>
      </c>
      <c r="K93" s="46" t="n">
        <v>402225.71</v>
      </c>
      <c r="L93" s="46" t="n">
        <v>1265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4"/>
      <c r="S93" s="45"/>
      <c r="T93" s="45"/>
      <c r="U93" s="45"/>
      <c r="V93" s="45"/>
      <c r="W93" s="45"/>
      <c r="X93" s="45"/>
      <c r="Y93" s="45"/>
      <c r="Z93" s="45"/>
      <c r="AA93" s="45"/>
    </row>
    <row r="94" customFormat="false" ht="25.5" hidden="false" customHeight="false" outlineLevel="0" collapsed="false">
      <c r="A94" s="119"/>
      <c r="B94" s="44"/>
      <c r="C94" s="44"/>
      <c r="D94" s="44"/>
      <c r="E94" s="44"/>
      <c r="F94" s="44"/>
      <c r="G94" s="44"/>
      <c r="H94" s="44"/>
      <c r="I94" s="45" t="s">
        <v>209</v>
      </c>
      <c r="J94" s="46" t="n">
        <f aca="false">K94+O94+Q94+L94+M94+N94+P94</f>
        <v>0</v>
      </c>
      <c r="K94" s="46"/>
      <c r="L94" s="46"/>
      <c r="M94" s="46"/>
      <c r="N94" s="46"/>
      <c r="O94" s="46"/>
      <c r="P94" s="46"/>
      <c r="Q94" s="46"/>
      <c r="R94" s="44"/>
      <c r="S94" s="45"/>
      <c r="T94" s="45"/>
      <c r="U94" s="45"/>
      <c r="V94" s="45"/>
      <c r="W94" s="45"/>
      <c r="X94" s="45"/>
      <c r="Y94" s="45"/>
      <c r="Z94" s="45"/>
      <c r="AA94" s="45"/>
    </row>
    <row r="95" customFormat="false" ht="25.5" hidden="false" customHeight="false" outlineLevel="0" collapsed="false">
      <c r="A95" s="119"/>
      <c r="B95" s="44"/>
      <c r="C95" s="44"/>
      <c r="D95" s="44"/>
      <c r="E95" s="44"/>
      <c r="F95" s="44"/>
      <c r="G95" s="44"/>
      <c r="H95" s="44"/>
      <c r="I95" s="45" t="s">
        <v>42</v>
      </c>
      <c r="J95" s="46" t="n">
        <f aca="false">K95+O95+Q95</f>
        <v>0</v>
      </c>
      <c r="K95" s="46"/>
      <c r="L95" s="46"/>
      <c r="M95" s="46"/>
      <c r="N95" s="46"/>
      <c r="O95" s="46"/>
      <c r="P95" s="46"/>
      <c r="Q95" s="46"/>
      <c r="R95" s="44"/>
      <c r="S95" s="45"/>
      <c r="T95" s="45"/>
      <c r="U95" s="45"/>
      <c r="V95" s="45"/>
      <c r="W95" s="45"/>
      <c r="X95" s="45"/>
      <c r="Y95" s="45"/>
      <c r="Z95" s="45"/>
      <c r="AA95" s="45"/>
    </row>
    <row r="96" customFormat="false" ht="15" hidden="false" customHeight="false" outlineLevel="0" collapsed="false">
      <c r="A96" s="119"/>
      <c r="B96" s="44"/>
      <c r="C96" s="44"/>
      <c r="D96" s="44"/>
      <c r="E96" s="44"/>
      <c r="F96" s="44"/>
      <c r="G96" s="44"/>
      <c r="H96" s="44"/>
      <c r="I96" s="45" t="s">
        <v>43</v>
      </c>
      <c r="J96" s="46" t="n">
        <f aca="false">K96+O96+Q96</f>
        <v>0</v>
      </c>
      <c r="K96" s="46"/>
      <c r="L96" s="46"/>
      <c r="M96" s="46"/>
      <c r="N96" s="46"/>
      <c r="O96" s="46"/>
      <c r="P96" s="46"/>
      <c r="Q96" s="46"/>
      <c r="R96" s="44"/>
      <c r="S96" s="45"/>
      <c r="T96" s="45"/>
      <c r="U96" s="45"/>
      <c r="V96" s="45"/>
      <c r="W96" s="45"/>
      <c r="X96" s="45"/>
      <c r="Y96" s="45"/>
      <c r="Z96" s="45"/>
      <c r="AA96" s="45"/>
    </row>
    <row r="97" customFormat="false" ht="15" hidden="false" customHeight="true" outlineLevel="0" collapsed="false">
      <c r="A97" s="119" t="s">
        <v>80</v>
      </c>
      <c r="B97" s="44" t="s">
        <v>224</v>
      </c>
      <c r="C97" s="44"/>
      <c r="D97" s="44"/>
      <c r="E97" s="44"/>
      <c r="F97" s="44"/>
      <c r="G97" s="44"/>
      <c r="H97" s="44"/>
      <c r="I97" s="45" t="s">
        <v>37</v>
      </c>
      <c r="J97" s="46" t="n">
        <f aca="false">J98+J102</f>
        <v>44500</v>
      </c>
      <c r="K97" s="46" t="n">
        <f aca="false">K98+K102</f>
        <v>0</v>
      </c>
      <c r="L97" s="46" t="n">
        <f aca="false">L98+L102</f>
        <v>0</v>
      </c>
      <c r="M97" s="46" t="n">
        <f aca="false">M98+M102</f>
        <v>44500</v>
      </c>
      <c r="N97" s="46" t="n">
        <f aca="false">N98+N102</f>
        <v>0</v>
      </c>
      <c r="O97" s="46" t="n">
        <f aca="false">O98+O102</f>
        <v>0</v>
      </c>
      <c r="P97" s="46" t="n">
        <f aca="false">P98+P102</f>
        <v>0</v>
      </c>
      <c r="Q97" s="46" t="n">
        <f aca="false">Q98+Q102</f>
        <v>0</v>
      </c>
      <c r="R97" s="44" t="s">
        <v>75</v>
      </c>
      <c r="S97" s="45" t="s">
        <v>53</v>
      </c>
      <c r="T97" s="45" t="n">
        <v>100</v>
      </c>
      <c r="U97" s="45" t="n">
        <v>100</v>
      </c>
      <c r="V97" s="45" t="n">
        <v>0</v>
      </c>
      <c r="W97" s="45" t="n">
        <v>0</v>
      </c>
      <c r="X97" s="45" t="n">
        <v>0</v>
      </c>
      <c r="Y97" s="45" t="n">
        <v>0</v>
      </c>
      <c r="Z97" s="45" t="n">
        <v>0</v>
      </c>
      <c r="AA97" s="45" t="n">
        <v>0</v>
      </c>
    </row>
    <row r="98" customFormat="false" ht="38.25" hidden="false" customHeight="false" outlineLevel="0" collapsed="false">
      <c r="A98" s="119"/>
      <c r="B98" s="44"/>
      <c r="C98" s="44"/>
      <c r="D98" s="44"/>
      <c r="E98" s="44"/>
      <c r="F98" s="44"/>
      <c r="G98" s="44"/>
      <c r="H98" s="44"/>
      <c r="I98" s="45" t="s">
        <v>39</v>
      </c>
      <c r="J98" s="46" t="n">
        <f aca="false">K98+O98+Q98+L98+M98+N98+P98</f>
        <v>44500</v>
      </c>
      <c r="K98" s="46" t="n">
        <f aca="false">K99+K100</f>
        <v>0</v>
      </c>
      <c r="L98" s="46" t="n">
        <f aca="false">L99+L100</f>
        <v>0</v>
      </c>
      <c r="M98" s="46" t="n">
        <f aca="false">M99+M100</f>
        <v>44500</v>
      </c>
      <c r="N98" s="46" t="n">
        <f aca="false">N99+N100</f>
        <v>0</v>
      </c>
      <c r="O98" s="46" t="n">
        <f aca="false">O99+O100</f>
        <v>0</v>
      </c>
      <c r="P98" s="46" t="n">
        <f aca="false">P99+P100</f>
        <v>0</v>
      </c>
      <c r="Q98" s="46" t="n">
        <f aca="false">Q99+Q100</f>
        <v>0</v>
      </c>
      <c r="R98" s="44"/>
      <c r="S98" s="45"/>
      <c r="T98" s="45"/>
      <c r="U98" s="45"/>
      <c r="V98" s="45"/>
      <c r="W98" s="45"/>
      <c r="X98" s="45"/>
      <c r="Y98" s="45"/>
      <c r="Z98" s="45"/>
      <c r="AA98" s="45"/>
    </row>
    <row r="99" customFormat="false" ht="38.25" hidden="false" customHeight="false" outlineLevel="0" collapsed="false">
      <c r="A99" s="119"/>
      <c r="B99" s="44"/>
      <c r="C99" s="44"/>
      <c r="D99" s="44"/>
      <c r="E99" s="44"/>
      <c r="F99" s="44"/>
      <c r="G99" s="44"/>
      <c r="H99" s="44"/>
      <c r="I99" s="45" t="s">
        <v>40</v>
      </c>
      <c r="J99" s="46" t="n">
        <f aca="false">K99+O99+Q99+L99+M99+N99+P99</f>
        <v>44500</v>
      </c>
      <c r="K99" s="46" t="n">
        <v>0</v>
      </c>
      <c r="L99" s="46" t="n">
        <v>0</v>
      </c>
      <c r="M99" s="46" t="n">
        <v>44500</v>
      </c>
      <c r="N99" s="46" t="n">
        <v>0</v>
      </c>
      <c r="O99" s="46" t="n">
        <v>0</v>
      </c>
      <c r="P99" s="46" t="n">
        <v>0</v>
      </c>
      <c r="Q99" s="46" t="n">
        <v>0</v>
      </c>
      <c r="R99" s="44"/>
      <c r="S99" s="45"/>
      <c r="T99" s="45"/>
      <c r="U99" s="45"/>
      <c r="V99" s="45"/>
      <c r="W99" s="45"/>
      <c r="X99" s="45"/>
      <c r="Y99" s="45"/>
      <c r="Z99" s="45"/>
      <c r="AA99" s="45"/>
    </row>
    <row r="100" customFormat="false" ht="25.5" hidden="false" customHeight="false" outlineLevel="0" collapsed="false">
      <c r="A100" s="119"/>
      <c r="B100" s="44"/>
      <c r="C100" s="44"/>
      <c r="D100" s="44"/>
      <c r="E100" s="44"/>
      <c r="F100" s="44"/>
      <c r="G100" s="44"/>
      <c r="H100" s="44"/>
      <c r="I100" s="45" t="s">
        <v>209</v>
      </c>
      <c r="J100" s="46" t="n">
        <f aca="false">K100+O100+Q100+L100+M100+N100+P100</f>
        <v>0</v>
      </c>
      <c r="K100" s="46"/>
      <c r="L100" s="46"/>
      <c r="M100" s="46"/>
      <c r="N100" s="46"/>
      <c r="O100" s="46"/>
      <c r="P100" s="46"/>
      <c r="Q100" s="46"/>
      <c r="R100" s="44"/>
      <c r="S100" s="45"/>
      <c r="T100" s="45"/>
      <c r="U100" s="45"/>
      <c r="V100" s="45"/>
      <c r="W100" s="45"/>
      <c r="X100" s="45"/>
      <c r="Y100" s="45"/>
      <c r="Z100" s="45"/>
      <c r="AA100" s="45"/>
    </row>
    <row r="101" customFormat="false" ht="25.5" hidden="false" customHeight="false" outlineLevel="0" collapsed="false">
      <c r="A101" s="119"/>
      <c r="B101" s="44"/>
      <c r="C101" s="44"/>
      <c r="D101" s="44"/>
      <c r="E101" s="44"/>
      <c r="F101" s="44"/>
      <c r="G101" s="44"/>
      <c r="H101" s="44"/>
      <c r="I101" s="45" t="s">
        <v>42</v>
      </c>
      <c r="J101" s="46" t="n">
        <f aca="false">K101+O101+Q101</f>
        <v>0</v>
      </c>
      <c r="K101" s="46"/>
      <c r="L101" s="46"/>
      <c r="M101" s="46"/>
      <c r="N101" s="46"/>
      <c r="O101" s="46"/>
      <c r="P101" s="46"/>
      <c r="Q101" s="46"/>
      <c r="R101" s="44"/>
      <c r="S101" s="45"/>
      <c r="T101" s="45"/>
      <c r="U101" s="45"/>
      <c r="V101" s="45"/>
      <c r="W101" s="45"/>
      <c r="X101" s="45"/>
      <c r="Y101" s="45"/>
      <c r="Z101" s="45"/>
      <c r="AA101" s="45"/>
    </row>
    <row r="102" customFormat="false" ht="15" hidden="false" customHeight="false" outlineLevel="0" collapsed="false">
      <c r="A102" s="119"/>
      <c r="B102" s="44"/>
      <c r="C102" s="44"/>
      <c r="D102" s="44"/>
      <c r="E102" s="44"/>
      <c r="F102" s="44"/>
      <c r="G102" s="44"/>
      <c r="H102" s="44"/>
      <c r="I102" s="45" t="s">
        <v>43</v>
      </c>
      <c r="J102" s="46" t="n">
        <f aca="false">K102+O102+Q102</f>
        <v>0</v>
      </c>
      <c r="K102" s="46"/>
      <c r="L102" s="46"/>
      <c r="M102" s="46"/>
      <c r="N102" s="46"/>
      <c r="O102" s="46"/>
      <c r="P102" s="46"/>
      <c r="Q102" s="46"/>
      <c r="R102" s="44"/>
      <c r="S102" s="45"/>
      <c r="T102" s="45"/>
      <c r="U102" s="45"/>
      <c r="V102" s="45"/>
      <c r="W102" s="45"/>
      <c r="X102" s="45"/>
      <c r="Y102" s="45"/>
      <c r="Z102" s="45"/>
      <c r="AA102" s="45"/>
    </row>
    <row r="103" customFormat="false" ht="15" hidden="false" customHeight="true" outlineLevel="0" collapsed="false">
      <c r="A103" s="128" t="s">
        <v>85</v>
      </c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46"/>
      <c r="Q103" s="46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customFormat="false" ht="15" hidden="false" customHeight="true" outlineLevel="0" collapsed="false">
      <c r="A104" s="127" t="s">
        <v>86</v>
      </c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</row>
    <row r="105" customFormat="false" ht="15" hidden="false" customHeight="true" outlineLevel="0" collapsed="false">
      <c r="A105" s="119" t="s">
        <v>87</v>
      </c>
      <c r="B105" s="44" t="s">
        <v>88</v>
      </c>
      <c r="C105" s="44"/>
      <c r="D105" s="44"/>
      <c r="E105" s="44"/>
      <c r="F105" s="44"/>
      <c r="G105" s="44"/>
      <c r="H105" s="44"/>
      <c r="I105" s="45" t="s">
        <v>37</v>
      </c>
      <c r="J105" s="46" t="n">
        <f aca="false">J107+J108+J109+J110</f>
        <v>91001.83</v>
      </c>
      <c r="K105" s="46" t="n">
        <f aca="false">K106+K110</f>
        <v>31177.56</v>
      </c>
      <c r="L105" s="46" t="n">
        <f aca="false">L106</f>
        <v>46824.27</v>
      </c>
      <c r="M105" s="46" t="n">
        <f aca="false">M106</f>
        <v>0</v>
      </c>
      <c r="N105" s="46" t="n">
        <f aca="false">N106+N110</f>
        <v>5000</v>
      </c>
      <c r="O105" s="46" t="n">
        <f aca="false">O106+O110</f>
        <v>5000</v>
      </c>
      <c r="P105" s="46" t="n">
        <f aca="false">P106+P110</f>
        <v>5000</v>
      </c>
      <c r="Q105" s="46" t="n">
        <f aca="false">Q106+Q110</f>
        <v>20000</v>
      </c>
      <c r="R105" s="122" t="s">
        <v>38</v>
      </c>
      <c r="S105" s="122" t="s">
        <v>38</v>
      </c>
      <c r="T105" s="122" t="s">
        <v>38</v>
      </c>
      <c r="U105" s="122" t="s">
        <v>38</v>
      </c>
      <c r="V105" s="122" t="s">
        <v>38</v>
      </c>
      <c r="W105" s="122" t="s">
        <v>38</v>
      </c>
      <c r="X105" s="122" t="s">
        <v>38</v>
      </c>
      <c r="Y105" s="122" t="s">
        <v>38</v>
      </c>
      <c r="Z105" s="122" t="s">
        <v>38</v>
      </c>
      <c r="AA105" s="122" t="s">
        <v>38</v>
      </c>
    </row>
    <row r="106" customFormat="false" ht="38.25" hidden="false" customHeight="false" outlineLevel="0" collapsed="false">
      <c r="A106" s="119"/>
      <c r="B106" s="44"/>
      <c r="C106" s="44"/>
      <c r="D106" s="44"/>
      <c r="E106" s="44"/>
      <c r="F106" s="44"/>
      <c r="G106" s="44"/>
      <c r="H106" s="44"/>
      <c r="I106" s="45" t="s">
        <v>39</v>
      </c>
      <c r="J106" s="46" t="n">
        <f aca="false">K106+O106+Q106+L106+M106+N106+P106</f>
        <v>113001.83</v>
      </c>
      <c r="K106" s="46" t="n">
        <f aca="false">K107+K108+K109</f>
        <v>31177.56</v>
      </c>
      <c r="L106" s="46" t="n">
        <f aca="false">L107+L108+L109</f>
        <v>46824.27</v>
      </c>
      <c r="M106" s="46" t="n">
        <f aca="false">M107+M108+M109</f>
        <v>0</v>
      </c>
      <c r="N106" s="46" t="n">
        <f aca="false">N107+N108+N109</f>
        <v>5000</v>
      </c>
      <c r="O106" s="46" t="n">
        <f aca="false">O107+O108+O109</f>
        <v>5000</v>
      </c>
      <c r="P106" s="46" t="n">
        <f aca="false">P107+P108+P109</f>
        <v>5000</v>
      </c>
      <c r="Q106" s="46" t="n">
        <f aca="false">Q107+Q108+Q109</f>
        <v>20000</v>
      </c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</row>
    <row r="107" customFormat="false" ht="38.25" hidden="false" customHeight="false" outlineLevel="0" collapsed="false">
      <c r="A107" s="119"/>
      <c r="B107" s="44"/>
      <c r="C107" s="44"/>
      <c r="D107" s="44"/>
      <c r="E107" s="44"/>
      <c r="F107" s="44"/>
      <c r="G107" s="44"/>
      <c r="H107" s="44"/>
      <c r="I107" s="45" t="s">
        <v>40</v>
      </c>
      <c r="J107" s="46" t="n">
        <f aca="false">K107+O107+Q107+L107+M107+N107+P107</f>
        <v>76001.83</v>
      </c>
      <c r="K107" s="46" t="n">
        <f aca="false">K119+K112</f>
        <v>16177.56</v>
      </c>
      <c r="L107" s="46" t="n">
        <f aca="false">L119+L112</f>
        <v>24824.27</v>
      </c>
      <c r="M107" s="46" t="n">
        <f aca="false">M119+M112</f>
        <v>0</v>
      </c>
      <c r="N107" s="46" t="n">
        <f aca="false">N119+N112</f>
        <v>5000</v>
      </c>
      <c r="O107" s="46" t="n">
        <f aca="false">O119+O112</f>
        <v>5000</v>
      </c>
      <c r="P107" s="46" t="n">
        <f aca="false">P119+P112</f>
        <v>5000</v>
      </c>
      <c r="Q107" s="46" t="n">
        <f aca="false">Q119+Q112</f>
        <v>20000</v>
      </c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</row>
    <row r="108" customFormat="false" ht="25.5" hidden="false" customHeight="false" outlineLevel="0" collapsed="false">
      <c r="A108" s="119"/>
      <c r="B108" s="44"/>
      <c r="C108" s="44"/>
      <c r="D108" s="44"/>
      <c r="E108" s="44"/>
      <c r="F108" s="44"/>
      <c r="G108" s="44"/>
      <c r="H108" s="44"/>
      <c r="I108" s="45" t="s">
        <v>210</v>
      </c>
      <c r="J108" s="46" t="n">
        <f aca="false">K108+O108+Q108</f>
        <v>15000</v>
      </c>
      <c r="K108" s="46" t="n">
        <f aca="false">K120</f>
        <v>15000</v>
      </c>
      <c r="L108" s="46" t="n">
        <f aca="false">L120</f>
        <v>22000</v>
      </c>
      <c r="M108" s="46" t="n">
        <f aca="false">M120</f>
        <v>0</v>
      </c>
      <c r="N108" s="46" t="n">
        <f aca="false">N120</f>
        <v>0</v>
      </c>
      <c r="O108" s="46" t="n">
        <f aca="false">O120</f>
        <v>0</v>
      </c>
      <c r="P108" s="46" t="n">
        <f aca="false">P120</f>
        <v>0</v>
      </c>
      <c r="Q108" s="46" t="n">
        <f aca="false">Q120</f>
        <v>0</v>
      </c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</row>
    <row r="109" customFormat="false" ht="25.5" hidden="false" customHeight="false" outlineLevel="0" collapsed="false">
      <c r="A109" s="119"/>
      <c r="B109" s="44"/>
      <c r="C109" s="44"/>
      <c r="D109" s="44"/>
      <c r="E109" s="44"/>
      <c r="F109" s="44"/>
      <c r="G109" s="44"/>
      <c r="H109" s="44"/>
      <c r="I109" s="45" t="s">
        <v>42</v>
      </c>
      <c r="J109" s="46" t="n">
        <f aca="false">K109+O109+Q109</f>
        <v>0</v>
      </c>
      <c r="K109" s="46" t="n">
        <f aca="false">K121+K129</f>
        <v>0</v>
      </c>
      <c r="L109" s="46" t="n">
        <f aca="false">L121+L129</f>
        <v>0</v>
      </c>
      <c r="M109" s="46" t="n">
        <f aca="false">M121+M129</f>
        <v>0</v>
      </c>
      <c r="N109" s="46" t="n">
        <f aca="false">N121+N129</f>
        <v>0</v>
      </c>
      <c r="O109" s="46" t="n">
        <f aca="false">O121+O129</f>
        <v>0</v>
      </c>
      <c r="P109" s="46" t="n">
        <f aca="false">P121+P129</f>
        <v>0</v>
      </c>
      <c r="Q109" s="46" t="n">
        <f aca="false">Q121+Q129</f>
        <v>0</v>
      </c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</row>
    <row r="110" customFormat="false" ht="15" hidden="false" customHeight="false" outlineLevel="0" collapsed="false">
      <c r="A110" s="119"/>
      <c r="B110" s="44"/>
      <c r="C110" s="44"/>
      <c r="D110" s="44"/>
      <c r="E110" s="44"/>
      <c r="F110" s="44"/>
      <c r="G110" s="44"/>
      <c r="H110" s="44"/>
      <c r="I110" s="45" t="s">
        <v>43</v>
      </c>
      <c r="J110" s="46" t="n">
        <f aca="false">K110+O110+Q110</f>
        <v>0</v>
      </c>
      <c r="K110" s="46"/>
      <c r="L110" s="46"/>
      <c r="M110" s="46"/>
      <c r="N110" s="46"/>
      <c r="O110" s="46"/>
      <c r="P110" s="46"/>
      <c r="Q110" s="46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</row>
    <row r="111" customFormat="false" ht="38.25" hidden="false" customHeight="true" outlineLevel="0" collapsed="false">
      <c r="A111" s="119" t="s">
        <v>89</v>
      </c>
      <c r="B111" s="44" t="s">
        <v>90</v>
      </c>
      <c r="C111" s="44"/>
      <c r="D111" s="44"/>
      <c r="E111" s="44"/>
      <c r="F111" s="44"/>
      <c r="G111" s="44"/>
      <c r="H111" s="44"/>
      <c r="I111" s="45" t="s">
        <v>37</v>
      </c>
      <c r="J111" s="46" t="n">
        <f aca="false">J112+J116</f>
        <v>76001.83</v>
      </c>
      <c r="K111" s="46" t="n">
        <f aca="false">K112+K116</f>
        <v>16177.56</v>
      </c>
      <c r="L111" s="46" t="n">
        <f aca="false">L112+L116</f>
        <v>24824.27</v>
      </c>
      <c r="M111" s="46" t="n">
        <f aca="false">M112+M116</f>
        <v>0</v>
      </c>
      <c r="N111" s="46" t="n">
        <f aca="false">N112+N116</f>
        <v>5000</v>
      </c>
      <c r="O111" s="46" t="n">
        <f aca="false">O112+O116</f>
        <v>5000</v>
      </c>
      <c r="P111" s="46" t="n">
        <f aca="false">P112+P116</f>
        <v>5000</v>
      </c>
      <c r="Q111" s="46" t="n">
        <f aca="false">Q112+Q116</f>
        <v>20000</v>
      </c>
      <c r="R111" s="129" t="s">
        <v>91</v>
      </c>
      <c r="S111" s="130" t="s">
        <v>47</v>
      </c>
      <c r="T111" s="130" t="n">
        <f aca="false">U111+V111+W111+X111+Y111+Z111+AA111</f>
        <v>35</v>
      </c>
      <c r="U111" s="130" t="n">
        <v>2</v>
      </c>
      <c r="V111" s="130" t="n">
        <v>5</v>
      </c>
      <c r="W111" s="130" t="n">
        <v>5</v>
      </c>
      <c r="X111" s="130" t="n">
        <v>5</v>
      </c>
      <c r="Y111" s="130" t="n">
        <v>6</v>
      </c>
      <c r="Z111" s="130" t="n">
        <v>6</v>
      </c>
      <c r="AA111" s="130" t="n">
        <v>6</v>
      </c>
    </row>
    <row r="112" customFormat="false" ht="38.25" hidden="false" customHeight="false" outlineLevel="0" collapsed="false">
      <c r="A112" s="119"/>
      <c r="B112" s="44"/>
      <c r="C112" s="44"/>
      <c r="D112" s="44"/>
      <c r="E112" s="44"/>
      <c r="F112" s="44"/>
      <c r="G112" s="44"/>
      <c r="H112" s="44"/>
      <c r="I112" s="45" t="s">
        <v>39</v>
      </c>
      <c r="J112" s="46" t="n">
        <f aca="false">K112+O112+Q112+L112+M112+N112+P112</f>
        <v>76001.83</v>
      </c>
      <c r="K112" s="46" t="n">
        <f aca="false">K113+K114</f>
        <v>16177.56</v>
      </c>
      <c r="L112" s="46" t="n">
        <f aca="false">L113+L114</f>
        <v>24824.27</v>
      </c>
      <c r="M112" s="46" t="n">
        <f aca="false">M113+M114</f>
        <v>0</v>
      </c>
      <c r="N112" s="46" t="n">
        <f aca="false">N113+N114</f>
        <v>5000</v>
      </c>
      <c r="O112" s="46" t="n">
        <f aca="false">O113+O114</f>
        <v>5000</v>
      </c>
      <c r="P112" s="46" t="n">
        <f aca="false">P113+P114</f>
        <v>5000</v>
      </c>
      <c r="Q112" s="46" t="n">
        <f aca="false">Q113+Q114</f>
        <v>20000</v>
      </c>
      <c r="R112" s="131" t="s">
        <v>92</v>
      </c>
      <c r="S112" s="132" t="s">
        <v>53</v>
      </c>
      <c r="T112" s="133" t="s">
        <v>38</v>
      </c>
      <c r="U112" s="132" t="n">
        <v>12</v>
      </c>
      <c r="V112" s="132" t="n">
        <v>12</v>
      </c>
      <c r="W112" s="132" t="n">
        <v>10</v>
      </c>
      <c r="X112" s="132" t="n">
        <v>9</v>
      </c>
      <c r="Y112" s="132" t="n">
        <v>9</v>
      </c>
      <c r="Z112" s="132" t="n">
        <v>8</v>
      </c>
      <c r="AA112" s="132" t="n">
        <v>8</v>
      </c>
    </row>
    <row r="113" customFormat="false" ht="38.25" hidden="false" customHeight="false" outlineLevel="0" collapsed="false">
      <c r="A113" s="119"/>
      <c r="B113" s="44"/>
      <c r="C113" s="44"/>
      <c r="D113" s="44"/>
      <c r="E113" s="44"/>
      <c r="F113" s="44"/>
      <c r="G113" s="44"/>
      <c r="H113" s="44"/>
      <c r="I113" s="45" t="s">
        <v>40</v>
      </c>
      <c r="J113" s="46" t="n">
        <f aca="false">K113+O113+Q113+L113+M113+N113+P113</f>
        <v>76001.83</v>
      </c>
      <c r="K113" s="46" t="n">
        <v>16177.56</v>
      </c>
      <c r="L113" s="46" t="n">
        <v>24824.27</v>
      </c>
      <c r="M113" s="46" t="n">
        <v>0</v>
      </c>
      <c r="N113" s="46" t="n">
        <v>5000</v>
      </c>
      <c r="O113" s="46" t="n">
        <v>5000</v>
      </c>
      <c r="P113" s="46" t="n">
        <v>5000</v>
      </c>
      <c r="Q113" s="46" t="n">
        <v>20000</v>
      </c>
      <c r="R113" s="134"/>
      <c r="S113" s="135"/>
      <c r="T113" s="136"/>
      <c r="U113" s="135"/>
      <c r="V113" s="135"/>
      <c r="W113" s="135"/>
      <c r="X113" s="135"/>
      <c r="Y113" s="135"/>
      <c r="Z113" s="135"/>
      <c r="AA113" s="135"/>
    </row>
    <row r="114" customFormat="false" ht="25.5" hidden="false" customHeight="false" outlineLevel="0" collapsed="false">
      <c r="A114" s="119"/>
      <c r="B114" s="44"/>
      <c r="C114" s="44"/>
      <c r="D114" s="44"/>
      <c r="E114" s="44"/>
      <c r="F114" s="44"/>
      <c r="G114" s="44"/>
      <c r="H114" s="44"/>
      <c r="I114" s="45" t="s">
        <v>209</v>
      </c>
      <c r="J114" s="46" t="n">
        <f aca="false">K114+O114+Q114</f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</row>
    <row r="115" customFormat="false" ht="25.5" hidden="false" customHeight="false" outlineLevel="0" collapsed="false">
      <c r="A115" s="119"/>
      <c r="B115" s="44"/>
      <c r="C115" s="44"/>
      <c r="D115" s="44"/>
      <c r="E115" s="44"/>
      <c r="F115" s="44"/>
      <c r="G115" s="44"/>
      <c r="H115" s="44"/>
      <c r="I115" s="45" t="s">
        <v>42</v>
      </c>
      <c r="J115" s="46" t="n">
        <f aca="false">K115+O115+Q115</f>
        <v>0</v>
      </c>
      <c r="K115" s="46"/>
      <c r="L115" s="46"/>
      <c r="M115" s="46"/>
      <c r="N115" s="46"/>
      <c r="O115" s="46"/>
      <c r="P115" s="46"/>
      <c r="Q115" s="46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</row>
    <row r="116" customFormat="false" ht="15" hidden="false" customHeight="false" outlineLevel="0" collapsed="false">
      <c r="A116" s="119"/>
      <c r="B116" s="44"/>
      <c r="C116" s="44"/>
      <c r="D116" s="44"/>
      <c r="E116" s="44"/>
      <c r="F116" s="44"/>
      <c r="G116" s="44"/>
      <c r="H116" s="44"/>
      <c r="I116" s="45" t="s">
        <v>43</v>
      </c>
      <c r="J116" s="46" t="n">
        <f aca="false">K116+O116+Q116</f>
        <v>0</v>
      </c>
      <c r="K116" s="46"/>
      <c r="L116" s="46"/>
      <c r="M116" s="46"/>
      <c r="N116" s="46"/>
      <c r="O116" s="46"/>
      <c r="P116" s="46"/>
      <c r="Q116" s="46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</row>
    <row r="117" customFormat="false" ht="38.25" hidden="false" customHeight="true" outlineLevel="0" collapsed="false">
      <c r="A117" s="119" t="s">
        <v>93</v>
      </c>
      <c r="B117" s="44" t="s">
        <v>94</v>
      </c>
      <c r="C117" s="44"/>
      <c r="D117" s="44"/>
      <c r="E117" s="44"/>
      <c r="F117" s="44"/>
      <c r="G117" s="44"/>
      <c r="H117" s="44"/>
      <c r="I117" s="45" t="s">
        <v>37</v>
      </c>
      <c r="J117" s="46" t="n">
        <f aca="false">J118+J122</f>
        <v>37000</v>
      </c>
      <c r="K117" s="46" t="n">
        <f aca="false">K118+K122</f>
        <v>15000</v>
      </c>
      <c r="L117" s="46" t="n">
        <f aca="false">L118+L122</f>
        <v>22000</v>
      </c>
      <c r="M117" s="46" t="n">
        <f aca="false">M118+M122</f>
        <v>0</v>
      </c>
      <c r="N117" s="46" t="n">
        <f aca="false">N118+N122</f>
        <v>0</v>
      </c>
      <c r="O117" s="46" t="n">
        <f aca="false">O118+O122</f>
        <v>0</v>
      </c>
      <c r="P117" s="46" t="n">
        <f aca="false">P118+P122</f>
        <v>0</v>
      </c>
      <c r="Q117" s="46" t="n">
        <f aca="false">Q118+Q122</f>
        <v>0</v>
      </c>
      <c r="R117" s="129" t="s">
        <v>91</v>
      </c>
      <c r="S117" s="130" t="s">
        <v>47</v>
      </c>
      <c r="T117" s="130" t="n">
        <f aca="false">U117+V117+W117+X117+Y117+Z117+AA117</f>
        <v>35</v>
      </c>
      <c r="U117" s="130" t="n">
        <v>2</v>
      </c>
      <c r="V117" s="130" t="n">
        <v>5</v>
      </c>
      <c r="W117" s="130" t="n">
        <v>5</v>
      </c>
      <c r="X117" s="130" t="n">
        <v>5</v>
      </c>
      <c r="Y117" s="130" t="n">
        <v>6</v>
      </c>
      <c r="Z117" s="130" t="n">
        <v>6</v>
      </c>
      <c r="AA117" s="130" t="n">
        <v>6</v>
      </c>
    </row>
    <row r="118" customFormat="false" ht="38.25" hidden="false" customHeight="false" outlineLevel="0" collapsed="false">
      <c r="A118" s="119"/>
      <c r="B118" s="44"/>
      <c r="C118" s="44"/>
      <c r="D118" s="44"/>
      <c r="E118" s="44"/>
      <c r="F118" s="44"/>
      <c r="G118" s="44"/>
      <c r="H118" s="44"/>
      <c r="I118" s="45" t="s">
        <v>39</v>
      </c>
      <c r="J118" s="46" t="n">
        <f aca="false">K118+O118+Q118+L118+M118+N118+P118</f>
        <v>37000</v>
      </c>
      <c r="K118" s="46" t="n">
        <f aca="false">K119+K120</f>
        <v>15000</v>
      </c>
      <c r="L118" s="46" t="n">
        <f aca="false">L119+L120</f>
        <v>22000</v>
      </c>
      <c r="M118" s="46" t="n">
        <f aca="false">M119+M120</f>
        <v>0</v>
      </c>
      <c r="N118" s="46" t="n">
        <f aca="false">N119+N120</f>
        <v>0</v>
      </c>
      <c r="O118" s="46" t="n">
        <f aca="false">O119+O120</f>
        <v>0</v>
      </c>
      <c r="P118" s="46" t="n">
        <f aca="false">P119+P120</f>
        <v>0</v>
      </c>
      <c r="Q118" s="46" t="n">
        <f aca="false">Q119+Q120</f>
        <v>0</v>
      </c>
      <c r="R118" s="131" t="s">
        <v>92</v>
      </c>
      <c r="S118" s="132" t="s">
        <v>53</v>
      </c>
      <c r="T118" s="133" t="s">
        <v>38</v>
      </c>
      <c r="U118" s="132" t="n">
        <v>12</v>
      </c>
      <c r="V118" s="132" t="n">
        <v>12</v>
      </c>
      <c r="W118" s="132" t="n">
        <v>10</v>
      </c>
      <c r="X118" s="132" t="n">
        <v>9</v>
      </c>
      <c r="Y118" s="132" t="n">
        <v>9</v>
      </c>
      <c r="Z118" s="132" t="n">
        <v>8</v>
      </c>
      <c r="AA118" s="132" t="n">
        <v>8</v>
      </c>
    </row>
    <row r="119" customFormat="false" ht="38.25" hidden="false" customHeight="false" outlineLevel="0" collapsed="false">
      <c r="A119" s="119"/>
      <c r="B119" s="44"/>
      <c r="C119" s="44"/>
      <c r="D119" s="44"/>
      <c r="E119" s="44"/>
      <c r="F119" s="44"/>
      <c r="G119" s="44"/>
      <c r="H119" s="44"/>
      <c r="I119" s="45" t="s">
        <v>40</v>
      </c>
      <c r="J119" s="46" t="n">
        <f aca="false">K119+O119+Q119+L119+M119+N119+P119</f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134"/>
      <c r="S119" s="135"/>
      <c r="T119" s="136"/>
      <c r="U119" s="135"/>
      <c r="V119" s="135"/>
      <c r="W119" s="135"/>
      <c r="X119" s="135"/>
      <c r="Y119" s="135"/>
      <c r="Z119" s="135"/>
      <c r="AA119" s="135"/>
    </row>
    <row r="120" customFormat="false" ht="25.5" hidden="false" customHeight="false" outlineLevel="0" collapsed="false">
      <c r="A120" s="119"/>
      <c r="B120" s="44"/>
      <c r="C120" s="44"/>
      <c r="D120" s="44"/>
      <c r="E120" s="44"/>
      <c r="F120" s="44"/>
      <c r="G120" s="44"/>
      <c r="H120" s="44"/>
      <c r="I120" s="45" t="s">
        <v>209</v>
      </c>
      <c r="J120" s="46" t="n">
        <f aca="false">K120+O120+Q120</f>
        <v>15000</v>
      </c>
      <c r="K120" s="46" t="n">
        <v>15000</v>
      </c>
      <c r="L120" s="46" t="n">
        <v>2200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</row>
    <row r="121" customFormat="false" ht="25.5" hidden="false" customHeight="false" outlineLevel="0" collapsed="false">
      <c r="A121" s="119"/>
      <c r="B121" s="44"/>
      <c r="C121" s="44"/>
      <c r="D121" s="44"/>
      <c r="E121" s="44"/>
      <c r="F121" s="44"/>
      <c r="G121" s="44"/>
      <c r="H121" s="44"/>
      <c r="I121" s="45" t="s">
        <v>42</v>
      </c>
      <c r="J121" s="46" t="n">
        <f aca="false">K121+O121+Q121</f>
        <v>0</v>
      </c>
      <c r="K121" s="46"/>
      <c r="L121" s="46"/>
      <c r="M121" s="46"/>
      <c r="N121" s="46"/>
      <c r="O121" s="46"/>
      <c r="P121" s="46"/>
      <c r="Q121" s="46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</row>
    <row r="122" customFormat="false" ht="15" hidden="false" customHeight="false" outlineLevel="0" collapsed="false">
      <c r="A122" s="119"/>
      <c r="B122" s="44"/>
      <c r="C122" s="44"/>
      <c r="D122" s="44"/>
      <c r="E122" s="44"/>
      <c r="F122" s="44"/>
      <c r="G122" s="44"/>
      <c r="H122" s="44"/>
      <c r="I122" s="45" t="s">
        <v>43</v>
      </c>
      <c r="J122" s="46" t="n">
        <f aca="false">K122+O122+Q122</f>
        <v>0</v>
      </c>
      <c r="K122" s="46"/>
      <c r="L122" s="46"/>
      <c r="M122" s="46"/>
      <c r="N122" s="46"/>
      <c r="O122" s="46"/>
      <c r="P122" s="46"/>
      <c r="Q122" s="46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</row>
    <row r="123" customFormat="false" ht="15" hidden="false" customHeight="true" outlineLevel="0" collapsed="false">
      <c r="A123" s="128" t="s">
        <v>95</v>
      </c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46"/>
      <c r="N123" s="46"/>
      <c r="O123" s="46"/>
      <c r="P123" s="46"/>
      <c r="Q123" s="46"/>
      <c r="R123" s="138"/>
      <c r="S123" s="137"/>
      <c r="T123" s="137"/>
      <c r="U123" s="137"/>
      <c r="V123" s="137"/>
      <c r="W123" s="137"/>
      <c r="X123" s="137"/>
      <c r="Y123" s="137"/>
      <c r="Z123" s="137"/>
      <c r="AA123" s="137"/>
    </row>
    <row r="124" customFormat="false" ht="15" hidden="false" customHeight="true" outlineLevel="0" collapsed="false">
      <c r="A124" s="127" t="s">
        <v>96</v>
      </c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</row>
    <row r="125" customFormat="false" ht="15" hidden="false" customHeight="true" outlineLevel="0" collapsed="false">
      <c r="A125" s="119" t="s">
        <v>97</v>
      </c>
      <c r="B125" s="44" t="s">
        <v>98</v>
      </c>
      <c r="C125" s="44"/>
      <c r="D125" s="44"/>
      <c r="E125" s="44"/>
      <c r="F125" s="44"/>
      <c r="G125" s="44"/>
      <c r="H125" s="44"/>
      <c r="I125" s="45" t="s">
        <v>37</v>
      </c>
      <c r="J125" s="46" t="n">
        <f aca="false">J126+J130</f>
        <v>5501648.55</v>
      </c>
      <c r="K125" s="46" t="n">
        <f aca="false">K126+K130</f>
        <v>617477.4</v>
      </c>
      <c r="L125" s="46" t="n">
        <f aca="false">L126+L130</f>
        <v>1465197.82</v>
      </c>
      <c r="M125" s="46" t="n">
        <f aca="false">M126+M130</f>
        <v>793983.33</v>
      </c>
      <c r="N125" s="46" t="n">
        <f aca="false">N126+N130</f>
        <v>540290</v>
      </c>
      <c r="O125" s="46" t="n">
        <f aca="false">O126+O130</f>
        <v>552750</v>
      </c>
      <c r="P125" s="46" t="n">
        <f aca="false">P126+P130</f>
        <v>745450</v>
      </c>
      <c r="Q125" s="46" t="n">
        <f aca="false">Q126+Q130</f>
        <v>786500</v>
      </c>
      <c r="R125" s="122" t="s">
        <v>38</v>
      </c>
      <c r="S125" s="122" t="s">
        <v>38</v>
      </c>
      <c r="T125" s="122" t="s">
        <v>38</v>
      </c>
      <c r="U125" s="122" t="s">
        <v>38</v>
      </c>
      <c r="V125" s="122" t="s">
        <v>38</v>
      </c>
      <c r="W125" s="122" t="s">
        <v>38</v>
      </c>
      <c r="X125" s="122" t="s">
        <v>38</v>
      </c>
      <c r="Y125" s="122" t="s">
        <v>38</v>
      </c>
      <c r="Z125" s="122" t="s">
        <v>38</v>
      </c>
      <c r="AA125" s="122" t="s">
        <v>38</v>
      </c>
    </row>
    <row r="126" customFormat="false" ht="38.25" hidden="false" customHeight="false" outlineLevel="0" collapsed="false">
      <c r="A126" s="119"/>
      <c r="B126" s="44"/>
      <c r="C126" s="44"/>
      <c r="D126" s="44"/>
      <c r="E126" s="44"/>
      <c r="F126" s="44"/>
      <c r="G126" s="44"/>
      <c r="H126" s="44"/>
      <c r="I126" s="45" t="s">
        <v>39</v>
      </c>
      <c r="J126" s="46" t="n">
        <f aca="false">K126+O126+Q126+L126+M126+N126+P126</f>
        <v>5501648.55</v>
      </c>
      <c r="K126" s="46" t="n">
        <f aca="false">K127</f>
        <v>617477.4</v>
      </c>
      <c r="L126" s="46" t="n">
        <f aca="false">L127+L128</f>
        <v>1465197.82</v>
      </c>
      <c r="M126" s="46" t="n">
        <f aca="false">M127</f>
        <v>793983.33</v>
      </c>
      <c r="N126" s="46" t="n">
        <f aca="false">N127</f>
        <v>540290</v>
      </c>
      <c r="O126" s="46" t="n">
        <f aca="false">O127</f>
        <v>552750</v>
      </c>
      <c r="P126" s="46" t="n">
        <f aca="false">P127</f>
        <v>745450</v>
      </c>
      <c r="Q126" s="46" t="n">
        <f aca="false">Q127</f>
        <v>786500</v>
      </c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</row>
    <row r="127" customFormat="false" ht="38.25" hidden="false" customHeight="false" outlineLevel="0" collapsed="false">
      <c r="A127" s="119"/>
      <c r="B127" s="44"/>
      <c r="C127" s="44"/>
      <c r="D127" s="44"/>
      <c r="E127" s="44"/>
      <c r="F127" s="44"/>
      <c r="G127" s="44"/>
      <c r="H127" s="44"/>
      <c r="I127" s="45" t="s">
        <v>40</v>
      </c>
      <c r="J127" s="46" t="n">
        <f aca="false">K127+O127+Q127+L127+M127+N127+P127</f>
        <v>4641932.37</v>
      </c>
      <c r="K127" s="46" t="n">
        <f aca="false">K133+K139+K145+K181+K151+K163+K169+K157</f>
        <v>617477.4</v>
      </c>
      <c r="L127" s="46" t="n">
        <f aca="false">L133+L139+L145+L181+L151+L163+L169+L175</f>
        <v>605481.64</v>
      </c>
      <c r="M127" s="46" t="n">
        <f aca="false">M133+M139+M145+M181+M151+M163+M169</f>
        <v>793983.33</v>
      </c>
      <c r="N127" s="46" t="n">
        <f aca="false">N133+N139+N145+N181+N151+N163</f>
        <v>540290</v>
      </c>
      <c r="O127" s="46" t="n">
        <f aca="false">O133+O139+O145+O181+O151+O163</f>
        <v>552750</v>
      </c>
      <c r="P127" s="46" t="n">
        <f aca="false">P133+P139+P145+P181+P151+P163</f>
        <v>745450</v>
      </c>
      <c r="Q127" s="46" t="n">
        <f aca="false">Q133+Q139+Q145+Q181+Q151+Q163</f>
        <v>786500</v>
      </c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</row>
    <row r="128" customFormat="false" ht="25.5" hidden="false" customHeight="false" outlineLevel="0" collapsed="false">
      <c r="A128" s="119"/>
      <c r="B128" s="44"/>
      <c r="C128" s="44"/>
      <c r="D128" s="44"/>
      <c r="E128" s="44"/>
      <c r="F128" s="44"/>
      <c r="G128" s="44"/>
      <c r="H128" s="44"/>
      <c r="I128" s="45" t="s">
        <v>209</v>
      </c>
      <c r="J128" s="46" t="n">
        <f aca="false">K128+O128+Q128</f>
        <v>0</v>
      </c>
      <c r="K128" s="46" t="n">
        <f aca="false">K134+K140+K146+K182</f>
        <v>0</v>
      </c>
      <c r="L128" s="46" t="n">
        <f aca="false">L134+L140+L146+L182</f>
        <v>859716.18</v>
      </c>
      <c r="M128" s="46" t="n">
        <f aca="false">M134+M140+M146+M182</f>
        <v>0</v>
      </c>
      <c r="N128" s="46" t="n">
        <f aca="false">N134+N140+N146+N182</f>
        <v>0</v>
      </c>
      <c r="O128" s="46" t="n">
        <f aca="false">O134+O140+O146+O182</f>
        <v>0</v>
      </c>
      <c r="P128" s="46" t="n">
        <f aca="false">P134+P140+P146+P182</f>
        <v>0</v>
      </c>
      <c r="Q128" s="46" t="n">
        <f aca="false">Q134+Q140+Q146+Q182</f>
        <v>0</v>
      </c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</row>
    <row r="129" customFormat="false" ht="25.5" hidden="false" customHeight="false" outlineLevel="0" collapsed="false">
      <c r="A129" s="119"/>
      <c r="B129" s="44"/>
      <c r="C129" s="44"/>
      <c r="D129" s="44"/>
      <c r="E129" s="44"/>
      <c r="F129" s="44"/>
      <c r="G129" s="44"/>
      <c r="H129" s="44"/>
      <c r="I129" s="45" t="s">
        <v>42</v>
      </c>
      <c r="J129" s="46" t="n">
        <f aca="false">K129+O129+Q129</f>
        <v>0</v>
      </c>
      <c r="K129" s="46"/>
      <c r="L129" s="46"/>
      <c r="M129" s="46"/>
      <c r="N129" s="46"/>
      <c r="O129" s="46"/>
      <c r="P129" s="46"/>
      <c r="Q129" s="46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</row>
    <row r="130" customFormat="false" ht="15" hidden="false" customHeight="false" outlineLevel="0" collapsed="false">
      <c r="A130" s="119"/>
      <c r="B130" s="44"/>
      <c r="C130" s="44"/>
      <c r="D130" s="44"/>
      <c r="E130" s="44"/>
      <c r="F130" s="44"/>
      <c r="G130" s="44"/>
      <c r="H130" s="44"/>
      <c r="I130" s="45" t="s">
        <v>43</v>
      </c>
      <c r="J130" s="46" t="n">
        <f aca="false">K130+O130+Q130</f>
        <v>0</v>
      </c>
      <c r="K130" s="46"/>
      <c r="L130" s="46"/>
      <c r="M130" s="46"/>
      <c r="N130" s="46"/>
      <c r="O130" s="46"/>
      <c r="P130" s="46"/>
      <c r="Q130" s="46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</row>
    <row r="131" customFormat="false" ht="39" hidden="false" customHeight="true" outlineLevel="0" collapsed="false">
      <c r="A131" s="119" t="s">
        <v>99</v>
      </c>
      <c r="B131" s="44" t="s">
        <v>100</v>
      </c>
      <c r="C131" s="44"/>
      <c r="D131" s="44"/>
      <c r="E131" s="44"/>
      <c r="F131" s="44"/>
      <c r="G131" s="44"/>
      <c r="H131" s="44"/>
      <c r="I131" s="45" t="s">
        <v>37</v>
      </c>
      <c r="J131" s="46" t="n">
        <f aca="false">J132+J136</f>
        <v>1273031.78</v>
      </c>
      <c r="K131" s="46" t="n">
        <f aca="false">K132+K136</f>
        <v>50000</v>
      </c>
      <c r="L131" s="46" t="n">
        <f aca="false">L132+L136</f>
        <v>234541.78</v>
      </c>
      <c r="M131" s="46" t="n">
        <f aca="false">M132+M136</f>
        <v>100000</v>
      </c>
      <c r="N131" s="46" t="n">
        <f aca="false">N132+N136</f>
        <v>190290</v>
      </c>
      <c r="O131" s="46" t="n">
        <f aca="false">O132+O136</f>
        <v>202750</v>
      </c>
      <c r="P131" s="46" t="n">
        <f aca="false">P132+P136</f>
        <v>395450</v>
      </c>
      <c r="Q131" s="46" t="n">
        <f aca="false">Q132+Q136</f>
        <v>100000</v>
      </c>
      <c r="R131" s="139" t="s">
        <v>101</v>
      </c>
      <c r="S131" s="140" t="s">
        <v>68</v>
      </c>
      <c r="T131" s="140" t="n">
        <f aca="false">U131+V131+W131+X131+Y131+Z131+AA131</f>
        <v>2</v>
      </c>
      <c r="U131" s="140" t="n">
        <v>1</v>
      </c>
      <c r="V131" s="140" t="n">
        <v>0</v>
      </c>
      <c r="W131" s="140" t="n">
        <v>1</v>
      </c>
      <c r="X131" s="140" t="n">
        <v>0</v>
      </c>
      <c r="Y131" s="140" t="n">
        <v>0</v>
      </c>
      <c r="Z131" s="140" t="n">
        <v>0</v>
      </c>
      <c r="AA131" s="140" t="n">
        <v>0</v>
      </c>
    </row>
    <row r="132" customFormat="false" ht="38.25" hidden="false" customHeight="false" outlineLevel="0" collapsed="false">
      <c r="A132" s="119"/>
      <c r="B132" s="44"/>
      <c r="C132" s="44"/>
      <c r="D132" s="44"/>
      <c r="E132" s="44"/>
      <c r="F132" s="44"/>
      <c r="G132" s="44"/>
      <c r="H132" s="44"/>
      <c r="I132" s="45" t="s">
        <v>39</v>
      </c>
      <c r="J132" s="46" t="n">
        <f aca="false">K132+O132+Q132+L132+M132+N132+P132</f>
        <v>1273031.78</v>
      </c>
      <c r="K132" s="46" t="n">
        <f aca="false">K133</f>
        <v>50000</v>
      </c>
      <c r="L132" s="46" t="n">
        <f aca="false">L133</f>
        <v>234541.78</v>
      </c>
      <c r="M132" s="46" t="n">
        <f aca="false">M133</f>
        <v>100000</v>
      </c>
      <c r="N132" s="46" t="n">
        <f aca="false">N133</f>
        <v>190290</v>
      </c>
      <c r="O132" s="46" t="n">
        <f aca="false">O133</f>
        <v>202750</v>
      </c>
      <c r="P132" s="46" t="n">
        <f aca="false">P133</f>
        <v>395450</v>
      </c>
      <c r="Q132" s="46" t="n">
        <f aca="false">Q133</f>
        <v>100000</v>
      </c>
      <c r="R132" s="141"/>
      <c r="S132" s="134"/>
      <c r="T132" s="134"/>
      <c r="U132" s="134"/>
      <c r="V132" s="134"/>
      <c r="W132" s="134"/>
      <c r="X132" s="134"/>
      <c r="Y132" s="134"/>
      <c r="Z132" s="134"/>
      <c r="AA132" s="134"/>
    </row>
    <row r="133" customFormat="false" ht="38.25" hidden="false" customHeight="false" outlineLevel="0" collapsed="false">
      <c r="A133" s="119"/>
      <c r="B133" s="44"/>
      <c r="C133" s="44"/>
      <c r="D133" s="44"/>
      <c r="E133" s="44"/>
      <c r="F133" s="44"/>
      <c r="G133" s="44"/>
      <c r="H133" s="44"/>
      <c r="I133" s="45" t="s">
        <v>40</v>
      </c>
      <c r="J133" s="46" t="n">
        <f aca="false">K133+O133+Q133+L133+M133+N133+P133</f>
        <v>1273031.78</v>
      </c>
      <c r="K133" s="46" t="n">
        <v>50000</v>
      </c>
      <c r="L133" s="46" t="n">
        <v>234541.78</v>
      </c>
      <c r="M133" s="46" t="n">
        <v>100000</v>
      </c>
      <c r="N133" s="46" t="n">
        <v>190290</v>
      </c>
      <c r="O133" s="46" t="n">
        <v>202750</v>
      </c>
      <c r="P133" s="46" t="n">
        <v>395450</v>
      </c>
      <c r="Q133" s="46" t="n">
        <v>100000</v>
      </c>
      <c r="R133" s="141"/>
      <c r="S133" s="134"/>
      <c r="T133" s="134"/>
      <c r="U133" s="134"/>
      <c r="V133" s="134"/>
      <c r="W133" s="134"/>
      <c r="X133" s="134"/>
      <c r="Y133" s="134"/>
      <c r="Z133" s="134"/>
      <c r="AA133" s="134"/>
    </row>
    <row r="134" customFormat="false" ht="25.5" hidden="false" customHeight="false" outlineLevel="0" collapsed="false">
      <c r="A134" s="119"/>
      <c r="B134" s="44"/>
      <c r="C134" s="44"/>
      <c r="D134" s="44"/>
      <c r="E134" s="44"/>
      <c r="F134" s="44"/>
      <c r="G134" s="44"/>
      <c r="H134" s="44"/>
      <c r="I134" s="45" t="s">
        <v>209</v>
      </c>
      <c r="J134" s="46" t="n">
        <f aca="false">K134+O134+Q134</f>
        <v>0</v>
      </c>
      <c r="K134" s="46"/>
      <c r="L134" s="46"/>
      <c r="M134" s="46"/>
      <c r="N134" s="46"/>
      <c r="O134" s="46"/>
      <c r="P134" s="46"/>
      <c r="Q134" s="46"/>
      <c r="R134" s="141"/>
      <c r="S134" s="134"/>
      <c r="T134" s="134"/>
      <c r="U134" s="134"/>
      <c r="V134" s="134"/>
      <c r="W134" s="134"/>
      <c r="X134" s="134"/>
      <c r="Y134" s="134"/>
      <c r="Z134" s="134"/>
      <c r="AA134" s="134"/>
    </row>
    <row r="135" customFormat="false" ht="25.5" hidden="false" customHeight="false" outlineLevel="0" collapsed="false">
      <c r="A135" s="119"/>
      <c r="B135" s="44"/>
      <c r="C135" s="44"/>
      <c r="D135" s="44"/>
      <c r="E135" s="44"/>
      <c r="F135" s="44"/>
      <c r="G135" s="44"/>
      <c r="H135" s="44"/>
      <c r="I135" s="45" t="s">
        <v>42</v>
      </c>
      <c r="J135" s="46" t="n">
        <f aca="false">K135+O135+Q135</f>
        <v>0</v>
      </c>
      <c r="K135" s="46"/>
      <c r="L135" s="46"/>
      <c r="M135" s="46"/>
      <c r="N135" s="46"/>
      <c r="O135" s="46"/>
      <c r="P135" s="46"/>
      <c r="Q135" s="46"/>
      <c r="R135" s="141"/>
      <c r="S135" s="134"/>
      <c r="T135" s="134"/>
      <c r="U135" s="134"/>
      <c r="V135" s="134"/>
      <c r="W135" s="134"/>
      <c r="X135" s="134"/>
      <c r="Y135" s="134"/>
      <c r="Z135" s="134"/>
      <c r="AA135" s="134"/>
    </row>
    <row r="136" customFormat="false" ht="15" hidden="false" customHeight="false" outlineLevel="0" collapsed="false">
      <c r="A136" s="119"/>
      <c r="B136" s="44"/>
      <c r="C136" s="44"/>
      <c r="D136" s="44"/>
      <c r="E136" s="44"/>
      <c r="F136" s="44"/>
      <c r="G136" s="44"/>
      <c r="H136" s="44"/>
      <c r="I136" s="45" t="s">
        <v>43</v>
      </c>
      <c r="J136" s="46" t="n">
        <f aca="false">K136+O136+Q136</f>
        <v>0</v>
      </c>
      <c r="K136" s="46"/>
      <c r="L136" s="46"/>
      <c r="M136" s="46"/>
      <c r="N136" s="46"/>
      <c r="O136" s="46"/>
      <c r="P136" s="46"/>
      <c r="Q136" s="46"/>
      <c r="R136" s="142"/>
      <c r="S136" s="137"/>
      <c r="T136" s="137"/>
      <c r="U136" s="137"/>
      <c r="V136" s="137"/>
      <c r="W136" s="137"/>
      <c r="X136" s="137"/>
      <c r="Y136" s="137"/>
      <c r="Z136" s="137"/>
      <c r="AA136" s="137"/>
    </row>
    <row r="137" customFormat="false" ht="25.5" hidden="false" customHeight="true" outlineLevel="0" collapsed="false">
      <c r="A137" s="119" t="s">
        <v>102</v>
      </c>
      <c r="B137" s="44" t="s">
        <v>103</v>
      </c>
      <c r="C137" s="44"/>
      <c r="D137" s="44"/>
      <c r="E137" s="44"/>
      <c r="F137" s="44"/>
      <c r="G137" s="44"/>
      <c r="H137" s="44"/>
      <c r="I137" s="45" t="s">
        <v>37</v>
      </c>
      <c r="J137" s="46" t="n">
        <f aca="false">J138+J142</f>
        <v>1888741.64</v>
      </c>
      <c r="K137" s="46" t="n">
        <f aca="false">K138+K142</f>
        <v>185000</v>
      </c>
      <c r="L137" s="46" t="n">
        <f aca="false">L138+L142</f>
        <v>232691.64</v>
      </c>
      <c r="M137" s="46" t="n">
        <f aca="false">M138+M142</f>
        <v>271050</v>
      </c>
      <c r="N137" s="46" t="n">
        <f aca="false">N138+N142</f>
        <v>300000</v>
      </c>
      <c r="O137" s="46" t="n">
        <f aca="false">O138+O142</f>
        <v>300000</v>
      </c>
      <c r="P137" s="46" t="n">
        <f aca="false">P138+P142</f>
        <v>300000</v>
      </c>
      <c r="Q137" s="46" t="n">
        <f aca="false">Q138+Q142</f>
        <v>300000</v>
      </c>
      <c r="R137" s="143" t="s">
        <v>104</v>
      </c>
      <c r="S137" s="129" t="s">
        <v>68</v>
      </c>
      <c r="T137" s="129" t="s">
        <v>38</v>
      </c>
      <c r="U137" s="129" t="n">
        <v>0</v>
      </c>
      <c r="V137" s="129" t="n">
        <v>0</v>
      </c>
      <c r="W137" s="129" t="n">
        <v>0</v>
      </c>
      <c r="X137" s="129" t="n">
        <v>0</v>
      </c>
      <c r="Y137" s="129" t="n">
        <v>0</v>
      </c>
      <c r="Z137" s="129" t="n">
        <v>0</v>
      </c>
      <c r="AA137" s="129" t="n">
        <v>0</v>
      </c>
    </row>
    <row r="138" customFormat="false" ht="38.25" hidden="false" customHeight="false" outlineLevel="0" collapsed="false">
      <c r="A138" s="119"/>
      <c r="B138" s="44"/>
      <c r="C138" s="44"/>
      <c r="D138" s="44"/>
      <c r="E138" s="44"/>
      <c r="F138" s="44"/>
      <c r="G138" s="44"/>
      <c r="H138" s="44"/>
      <c r="I138" s="45" t="s">
        <v>39</v>
      </c>
      <c r="J138" s="46" t="n">
        <f aca="false">K138+O138+Q138+L138+M138+N138+P138</f>
        <v>1888741.64</v>
      </c>
      <c r="K138" s="46" t="n">
        <f aca="false">K139</f>
        <v>185000</v>
      </c>
      <c r="L138" s="46" t="n">
        <f aca="false">L139</f>
        <v>232691.64</v>
      </c>
      <c r="M138" s="46" t="n">
        <f aca="false">M139</f>
        <v>271050</v>
      </c>
      <c r="N138" s="46" t="n">
        <f aca="false">N139</f>
        <v>300000</v>
      </c>
      <c r="O138" s="46" t="n">
        <f aca="false">O139</f>
        <v>300000</v>
      </c>
      <c r="P138" s="46" t="n">
        <f aca="false">P139</f>
        <v>300000</v>
      </c>
      <c r="Q138" s="46" t="n">
        <f aca="false">Q139</f>
        <v>300000</v>
      </c>
      <c r="R138" s="144"/>
      <c r="S138" s="134"/>
      <c r="T138" s="134"/>
      <c r="U138" s="134"/>
      <c r="V138" s="134"/>
      <c r="W138" s="134"/>
      <c r="X138" s="134"/>
      <c r="Y138" s="134"/>
      <c r="Z138" s="134"/>
      <c r="AA138" s="134"/>
    </row>
    <row r="139" customFormat="false" ht="38.25" hidden="false" customHeight="false" outlineLevel="0" collapsed="false">
      <c r="A139" s="119"/>
      <c r="B139" s="44"/>
      <c r="C139" s="44"/>
      <c r="D139" s="44"/>
      <c r="E139" s="44"/>
      <c r="F139" s="44"/>
      <c r="G139" s="44"/>
      <c r="H139" s="44"/>
      <c r="I139" s="45" t="s">
        <v>40</v>
      </c>
      <c r="J139" s="46" t="n">
        <f aca="false">K139+O139+Q139+L139+M139+N139+P139</f>
        <v>1888741.64</v>
      </c>
      <c r="K139" s="46" t="n">
        <v>185000</v>
      </c>
      <c r="L139" s="46" t="n">
        <v>232691.64</v>
      </c>
      <c r="M139" s="46" t="n">
        <v>271050</v>
      </c>
      <c r="N139" s="46" t="n">
        <v>300000</v>
      </c>
      <c r="O139" s="46" t="n">
        <v>300000</v>
      </c>
      <c r="P139" s="46" t="n">
        <v>300000</v>
      </c>
      <c r="Q139" s="46" t="n">
        <v>300000</v>
      </c>
      <c r="R139" s="144"/>
      <c r="S139" s="134"/>
      <c r="T139" s="134"/>
      <c r="U139" s="134"/>
      <c r="V139" s="134"/>
      <c r="W139" s="134"/>
      <c r="X139" s="134"/>
      <c r="Y139" s="134"/>
      <c r="Z139" s="134"/>
      <c r="AA139" s="134"/>
    </row>
    <row r="140" customFormat="false" ht="25.5" hidden="false" customHeight="false" outlineLevel="0" collapsed="false">
      <c r="A140" s="119"/>
      <c r="B140" s="44"/>
      <c r="C140" s="44"/>
      <c r="D140" s="44"/>
      <c r="E140" s="44"/>
      <c r="F140" s="44"/>
      <c r="G140" s="44"/>
      <c r="H140" s="44"/>
      <c r="I140" s="45" t="s">
        <v>210</v>
      </c>
      <c r="J140" s="46" t="n">
        <f aca="false">K140+O140+Q140</f>
        <v>0</v>
      </c>
      <c r="K140" s="46"/>
      <c r="L140" s="46"/>
      <c r="M140" s="46"/>
      <c r="N140" s="46"/>
      <c r="O140" s="46"/>
      <c r="P140" s="46"/>
      <c r="Q140" s="46"/>
      <c r="R140" s="144"/>
      <c r="S140" s="134"/>
      <c r="T140" s="134"/>
      <c r="U140" s="134"/>
      <c r="V140" s="134"/>
      <c r="W140" s="134"/>
      <c r="X140" s="134"/>
      <c r="Y140" s="134"/>
      <c r="Z140" s="134"/>
      <c r="AA140" s="134"/>
    </row>
    <row r="141" customFormat="false" ht="25.5" hidden="false" customHeight="false" outlineLevel="0" collapsed="false">
      <c r="A141" s="119"/>
      <c r="B141" s="44"/>
      <c r="C141" s="44"/>
      <c r="D141" s="44"/>
      <c r="E141" s="44"/>
      <c r="F141" s="44"/>
      <c r="G141" s="44"/>
      <c r="H141" s="44"/>
      <c r="I141" s="45" t="s">
        <v>42</v>
      </c>
      <c r="J141" s="46" t="n">
        <f aca="false">K141+O141+Q141</f>
        <v>0</v>
      </c>
      <c r="K141" s="46"/>
      <c r="L141" s="46"/>
      <c r="M141" s="46"/>
      <c r="N141" s="46"/>
      <c r="O141" s="46"/>
      <c r="P141" s="46"/>
      <c r="Q141" s="46"/>
      <c r="R141" s="144"/>
      <c r="S141" s="134"/>
      <c r="T141" s="134"/>
      <c r="U141" s="134"/>
      <c r="V141" s="134"/>
      <c r="W141" s="134"/>
      <c r="X141" s="134"/>
      <c r="Y141" s="134"/>
      <c r="Z141" s="134"/>
      <c r="AA141" s="134"/>
    </row>
    <row r="142" customFormat="false" ht="15" hidden="false" customHeight="false" outlineLevel="0" collapsed="false">
      <c r="A142" s="119"/>
      <c r="B142" s="44"/>
      <c r="C142" s="44"/>
      <c r="D142" s="44"/>
      <c r="E142" s="44"/>
      <c r="F142" s="44"/>
      <c r="G142" s="44"/>
      <c r="H142" s="44"/>
      <c r="I142" s="45" t="s">
        <v>43</v>
      </c>
      <c r="J142" s="46" t="n">
        <f aca="false">K142+O142+Q142</f>
        <v>0</v>
      </c>
      <c r="K142" s="46"/>
      <c r="L142" s="46"/>
      <c r="M142" s="46"/>
      <c r="N142" s="46"/>
      <c r="O142" s="46"/>
      <c r="P142" s="46"/>
      <c r="Q142" s="46"/>
      <c r="R142" s="145"/>
      <c r="S142" s="137"/>
      <c r="T142" s="137"/>
      <c r="U142" s="137"/>
      <c r="V142" s="137"/>
      <c r="W142" s="137"/>
      <c r="X142" s="137"/>
      <c r="Y142" s="137"/>
      <c r="Z142" s="137"/>
      <c r="AA142" s="137"/>
    </row>
    <row r="143" customFormat="false" ht="26.25" hidden="false" customHeight="true" outlineLevel="0" collapsed="false">
      <c r="A143" s="119" t="s">
        <v>105</v>
      </c>
      <c r="B143" s="44" t="s">
        <v>106</v>
      </c>
      <c r="C143" s="44"/>
      <c r="D143" s="44"/>
      <c r="E143" s="44"/>
      <c r="F143" s="44"/>
      <c r="G143" s="44"/>
      <c r="H143" s="44"/>
      <c r="I143" s="45" t="s">
        <v>37</v>
      </c>
      <c r="J143" s="46" t="n">
        <f aca="false">J144+J148</f>
        <v>391179.45</v>
      </c>
      <c r="K143" s="46" t="n">
        <f aca="false">K144+K148</f>
        <v>54679.45</v>
      </c>
      <c r="L143" s="46" t="n">
        <f aca="false">L144+L148</f>
        <v>0</v>
      </c>
      <c r="M143" s="46" t="n">
        <f aca="false">M144+M148</f>
        <v>0</v>
      </c>
      <c r="N143" s="46" t="n">
        <f aca="false">N144+N148</f>
        <v>0</v>
      </c>
      <c r="O143" s="46" t="n">
        <f aca="false">O144+O148</f>
        <v>0</v>
      </c>
      <c r="P143" s="46" t="n">
        <f aca="false">P144+P148</f>
        <v>0</v>
      </c>
      <c r="Q143" s="46" t="n">
        <f aca="false">Q144+Q148</f>
        <v>336500</v>
      </c>
      <c r="R143" s="146" t="s">
        <v>107</v>
      </c>
      <c r="S143" s="146" t="s">
        <v>108</v>
      </c>
      <c r="T143" s="146" t="n">
        <f aca="false">U143+V143+W143+X143+Y143+Z143+AA143</f>
        <v>14</v>
      </c>
      <c r="U143" s="146" t="n">
        <v>2</v>
      </c>
      <c r="V143" s="146" t="n">
        <v>2</v>
      </c>
      <c r="W143" s="146" t="n">
        <v>2</v>
      </c>
      <c r="X143" s="146" t="n">
        <v>2</v>
      </c>
      <c r="Y143" s="146" t="n">
        <v>2</v>
      </c>
      <c r="Z143" s="146" t="n">
        <v>2</v>
      </c>
      <c r="AA143" s="146" t="n">
        <v>2</v>
      </c>
    </row>
    <row r="144" customFormat="false" ht="38.25" hidden="false" customHeight="false" outlineLevel="0" collapsed="false">
      <c r="A144" s="119"/>
      <c r="B144" s="44"/>
      <c r="C144" s="44"/>
      <c r="D144" s="44"/>
      <c r="E144" s="44"/>
      <c r="F144" s="44"/>
      <c r="G144" s="44"/>
      <c r="H144" s="44"/>
      <c r="I144" s="45" t="s">
        <v>39</v>
      </c>
      <c r="J144" s="46" t="n">
        <f aca="false">K144+O144+Q144+L144+M144+N144+P144</f>
        <v>391179.45</v>
      </c>
      <c r="K144" s="46" t="n">
        <f aca="false">K145</f>
        <v>54679.45</v>
      </c>
      <c r="L144" s="46" t="n">
        <f aca="false">L145</f>
        <v>0</v>
      </c>
      <c r="M144" s="46" t="n">
        <f aca="false">M145</f>
        <v>0</v>
      </c>
      <c r="N144" s="46" t="n">
        <f aca="false">N145+N146</f>
        <v>0</v>
      </c>
      <c r="O144" s="46" t="n">
        <f aca="false">O145</f>
        <v>0</v>
      </c>
      <c r="P144" s="46" t="n">
        <f aca="false">P145</f>
        <v>0</v>
      </c>
      <c r="Q144" s="46" t="n">
        <f aca="false">Q145</f>
        <v>336500</v>
      </c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</row>
    <row r="145" customFormat="false" ht="38.25" hidden="false" customHeight="false" outlineLevel="0" collapsed="false">
      <c r="A145" s="119"/>
      <c r="B145" s="44"/>
      <c r="C145" s="44"/>
      <c r="D145" s="44"/>
      <c r="E145" s="44"/>
      <c r="F145" s="44"/>
      <c r="G145" s="44"/>
      <c r="H145" s="44"/>
      <c r="I145" s="45" t="s">
        <v>40</v>
      </c>
      <c r="J145" s="46" t="n">
        <f aca="false">K145+O145+Q145+L145+M145+N145+P145</f>
        <v>391179.45</v>
      </c>
      <c r="K145" s="46" t="n">
        <v>54679.45</v>
      </c>
      <c r="L145" s="46"/>
      <c r="M145" s="46" t="n">
        <v>0</v>
      </c>
      <c r="N145" s="46"/>
      <c r="O145" s="46"/>
      <c r="P145" s="46"/>
      <c r="Q145" s="46" t="n">
        <v>336500</v>
      </c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</row>
    <row r="146" customFormat="false" ht="25.5" hidden="false" customHeight="false" outlineLevel="0" collapsed="false">
      <c r="A146" s="119"/>
      <c r="B146" s="44"/>
      <c r="C146" s="44"/>
      <c r="D146" s="44"/>
      <c r="E146" s="44"/>
      <c r="F146" s="44"/>
      <c r="G146" s="44"/>
      <c r="H146" s="44"/>
      <c r="I146" s="45" t="s">
        <v>209</v>
      </c>
      <c r="J146" s="46" t="n">
        <f aca="false">K146+O146+Q146</f>
        <v>0</v>
      </c>
      <c r="K146" s="46"/>
      <c r="L146" s="46"/>
      <c r="M146" s="46"/>
      <c r="N146" s="46"/>
      <c r="O146" s="46"/>
      <c r="P146" s="46"/>
      <c r="Q146" s="46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</row>
    <row r="147" customFormat="false" ht="25.5" hidden="false" customHeight="false" outlineLevel="0" collapsed="false">
      <c r="A147" s="119"/>
      <c r="B147" s="44"/>
      <c r="C147" s="44"/>
      <c r="D147" s="44"/>
      <c r="E147" s="44"/>
      <c r="F147" s="44"/>
      <c r="G147" s="44"/>
      <c r="H147" s="44"/>
      <c r="I147" s="45" t="s">
        <v>42</v>
      </c>
      <c r="J147" s="46" t="n">
        <f aca="false">K147+O147+Q147</f>
        <v>0</v>
      </c>
      <c r="K147" s="46"/>
      <c r="L147" s="46"/>
      <c r="M147" s="46"/>
      <c r="N147" s="46"/>
      <c r="O147" s="46"/>
      <c r="P147" s="46"/>
      <c r="Q147" s="46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</row>
    <row r="148" customFormat="false" ht="15" hidden="false" customHeight="false" outlineLevel="0" collapsed="false">
      <c r="A148" s="119"/>
      <c r="B148" s="44"/>
      <c r="C148" s="44"/>
      <c r="D148" s="44"/>
      <c r="E148" s="44"/>
      <c r="F148" s="44"/>
      <c r="G148" s="44"/>
      <c r="H148" s="44"/>
      <c r="I148" s="45" t="s">
        <v>43</v>
      </c>
      <c r="J148" s="46" t="n">
        <f aca="false">K148+O148+Q148</f>
        <v>0</v>
      </c>
      <c r="K148" s="46"/>
      <c r="L148" s="46"/>
      <c r="M148" s="46"/>
      <c r="N148" s="46"/>
      <c r="O148" s="46"/>
      <c r="P148" s="46"/>
      <c r="Q148" s="46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</row>
    <row r="149" customFormat="false" ht="15" hidden="false" customHeight="true" outlineLevel="0" collapsed="false">
      <c r="A149" s="119" t="s">
        <v>109</v>
      </c>
      <c r="B149" s="44" t="s">
        <v>110</v>
      </c>
      <c r="C149" s="44"/>
      <c r="D149" s="44"/>
      <c r="E149" s="44"/>
      <c r="F149" s="44"/>
      <c r="G149" s="44"/>
      <c r="H149" s="44"/>
      <c r="I149" s="45" t="s">
        <v>37</v>
      </c>
      <c r="J149" s="46" t="n">
        <f aca="false">J150+J154</f>
        <v>35000</v>
      </c>
      <c r="K149" s="46" t="n">
        <f aca="false">K150+K154</f>
        <v>20000</v>
      </c>
      <c r="L149" s="46" t="n">
        <f aca="false">L150+L154</f>
        <v>15000</v>
      </c>
      <c r="M149" s="46" t="n">
        <f aca="false">M150+M154</f>
        <v>0</v>
      </c>
      <c r="N149" s="46" t="n">
        <f aca="false">N150+N154</f>
        <v>0</v>
      </c>
      <c r="O149" s="46" t="n">
        <f aca="false">O150+O154</f>
        <v>0</v>
      </c>
      <c r="P149" s="46" t="n">
        <f aca="false">P150+P154</f>
        <v>0</v>
      </c>
      <c r="Q149" s="46" t="n">
        <f aca="false">Q150+Q154</f>
        <v>0</v>
      </c>
      <c r="R149" s="122" t="s">
        <v>101</v>
      </c>
      <c r="S149" s="122" t="s">
        <v>68</v>
      </c>
      <c r="T149" s="122" t="n">
        <v>0</v>
      </c>
      <c r="U149" s="122" t="n">
        <v>0</v>
      </c>
      <c r="V149" s="122" t="n">
        <v>0</v>
      </c>
      <c r="W149" s="122" t="n">
        <v>0</v>
      </c>
      <c r="X149" s="122" t="n">
        <v>0</v>
      </c>
      <c r="Y149" s="122" t="n">
        <v>0</v>
      </c>
      <c r="Z149" s="122" t="n">
        <v>0</v>
      </c>
      <c r="AA149" s="122" t="n">
        <v>0</v>
      </c>
    </row>
    <row r="150" customFormat="false" ht="38.25" hidden="false" customHeight="false" outlineLevel="0" collapsed="false">
      <c r="A150" s="119"/>
      <c r="B150" s="44"/>
      <c r="C150" s="44"/>
      <c r="D150" s="44"/>
      <c r="E150" s="44"/>
      <c r="F150" s="44"/>
      <c r="G150" s="44"/>
      <c r="H150" s="44"/>
      <c r="I150" s="45" t="s">
        <v>39</v>
      </c>
      <c r="J150" s="46" t="n">
        <f aca="false">K150+O150+Q150+L150+M150+N150+P150</f>
        <v>35000</v>
      </c>
      <c r="K150" s="46" t="n">
        <f aca="false">K151</f>
        <v>20000</v>
      </c>
      <c r="L150" s="46" t="n">
        <f aca="false">L151</f>
        <v>15000</v>
      </c>
      <c r="M150" s="46" t="n">
        <f aca="false">M151</f>
        <v>0</v>
      </c>
      <c r="N150" s="46" t="n">
        <f aca="false">N151</f>
        <v>0</v>
      </c>
      <c r="O150" s="46" t="n">
        <f aca="false">O151</f>
        <v>0</v>
      </c>
      <c r="P150" s="46" t="n">
        <f aca="false">P151</f>
        <v>0</v>
      </c>
      <c r="Q150" s="46" t="n">
        <f aca="false">Q151</f>
        <v>0</v>
      </c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</row>
    <row r="151" customFormat="false" ht="38.25" hidden="false" customHeight="false" outlineLevel="0" collapsed="false">
      <c r="A151" s="119"/>
      <c r="B151" s="44"/>
      <c r="C151" s="44"/>
      <c r="D151" s="44"/>
      <c r="E151" s="44"/>
      <c r="F151" s="44"/>
      <c r="G151" s="44"/>
      <c r="H151" s="44"/>
      <c r="I151" s="45" t="s">
        <v>40</v>
      </c>
      <c r="J151" s="46" t="n">
        <f aca="false">K151+O151+Q151+L151+M151+N151+P151</f>
        <v>35000</v>
      </c>
      <c r="K151" s="46" t="n">
        <v>20000</v>
      </c>
      <c r="L151" s="46" t="n">
        <v>15000</v>
      </c>
      <c r="M151" s="46" t="n">
        <v>0</v>
      </c>
      <c r="N151" s="46"/>
      <c r="O151" s="46" t="n">
        <v>0</v>
      </c>
      <c r="P151" s="46" t="n">
        <v>0</v>
      </c>
      <c r="Q151" s="46" t="n">
        <v>0</v>
      </c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</row>
    <row r="152" customFormat="false" ht="25.5" hidden="false" customHeight="false" outlineLevel="0" collapsed="false">
      <c r="A152" s="119"/>
      <c r="B152" s="44"/>
      <c r="C152" s="44"/>
      <c r="D152" s="44"/>
      <c r="E152" s="44"/>
      <c r="F152" s="44"/>
      <c r="G152" s="44"/>
      <c r="H152" s="44"/>
      <c r="I152" s="45" t="s">
        <v>209</v>
      </c>
      <c r="J152" s="46" t="n">
        <f aca="false">K152+O152+Q152</f>
        <v>0</v>
      </c>
      <c r="K152" s="46" t="n">
        <v>0</v>
      </c>
      <c r="L152" s="46"/>
      <c r="M152" s="46"/>
      <c r="N152" s="46"/>
      <c r="O152" s="46"/>
      <c r="P152" s="46"/>
      <c r="Q152" s="46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</row>
    <row r="153" customFormat="false" ht="25.5" hidden="false" customHeight="false" outlineLevel="0" collapsed="false">
      <c r="A153" s="119"/>
      <c r="B153" s="44"/>
      <c r="C153" s="44"/>
      <c r="D153" s="44"/>
      <c r="E153" s="44"/>
      <c r="F153" s="44"/>
      <c r="G153" s="44"/>
      <c r="H153" s="44"/>
      <c r="I153" s="45" t="s">
        <v>42</v>
      </c>
      <c r="J153" s="46" t="n">
        <f aca="false">K153+O153+Q153</f>
        <v>0</v>
      </c>
      <c r="K153" s="46"/>
      <c r="L153" s="46"/>
      <c r="M153" s="46"/>
      <c r="N153" s="46"/>
      <c r="O153" s="46"/>
      <c r="P153" s="46"/>
      <c r="Q153" s="46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</row>
    <row r="154" customFormat="false" ht="15" hidden="false" customHeight="false" outlineLevel="0" collapsed="false">
      <c r="A154" s="119"/>
      <c r="B154" s="44"/>
      <c r="C154" s="44"/>
      <c r="D154" s="44"/>
      <c r="E154" s="44"/>
      <c r="F154" s="44"/>
      <c r="G154" s="44"/>
      <c r="H154" s="44"/>
      <c r="I154" s="45" t="s">
        <v>43</v>
      </c>
      <c r="J154" s="46" t="n">
        <f aca="false">K154+O154+Q154</f>
        <v>0</v>
      </c>
      <c r="K154" s="46"/>
      <c r="L154" s="46"/>
      <c r="M154" s="46"/>
      <c r="N154" s="46"/>
      <c r="O154" s="46"/>
      <c r="P154" s="46"/>
      <c r="Q154" s="46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</row>
    <row r="155" customFormat="false" ht="15" hidden="false" customHeight="true" outlineLevel="0" collapsed="false">
      <c r="A155" s="119" t="s">
        <v>111</v>
      </c>
      <c r="B155" s="148" t="s">
        <v>112</v>
      </c>
      <c r="C155" s="148"/>
      <c r="D155" s="148"/>
      <c r="E155" s="148"/>
      <c r="F155" s="148"/>
      <c r="G155" s="148"/>
      <c r="H155" s="148"/>
      <c r="I155" s="45" t="s">
        <v>37</v>
      </c>
      <c r="J155" s="125" t="n">
        <f aca="false">J156</f>
        <v>99000</v>
      </c>
      <c r="K155" s="125" t="n">
        <f aca="false">K156</f>
        <v>99000</v>
      </c>
      <c r="L155" s="125" t="n">
        <f aca="false">L156</f>
        <v>0</v>
      </c>
      <c r="M155" s="125" t="n">
        <f aca="false">M156</f>
        <v>0</v>
      </c>
      <c r="N155" s="125" t="n">
        <f aca="false">N156</f>
        <v>0</v>
      </c>
      <c r="O155" s="125" t="n">
        <f aca="false">O156</f>
        <v>0</v>
      </c>
      <c r="P155" s="125" t="n">
        <f aca="false">P156</f>
        <v>0</v>
      </c>
      <c r="Q155" s="125" t="n">
        <f aca="false">Q156</f>
        <v>0</v>
      </c>
      <c r="R155" s="122" t="s">
        <v>113</v>
      </c>
      <c r="S155" s="122" t="s">
        <v>53</v>
      </c>
      <c r="T155" s="122" t="s">
        <v>69</v>
      </c>
      <c r="U155" s="122" t="n">
        <v>100</v>
      </c>
      <c r="V155" s="122" t="n">
        <v>0</v>
      </c>
      <c r="W155" s="122" t="n">
        <v>0</v>
      </c>
      <c r="X155" s="122" t="n">
        <v>0</v>
      </c>
      <c r="Y155" s="122" t="n">
        <v>0</v>
      </c>
      <c r="Z155" s="122" t="n">
        <v>0</v>
      </c>
      <c r="AA155" s="122" t="n">
        <v>0</v>
      </c>
    </row>
    <row r="156" customFormat="false" ht="38.25" hidden="false" customHeight="false" outlineLevel="0" collapsed="false">
      <c r="A156" s="119"/>
      <c r="B156" s="148"/>
      <c r="C156" s="148"/>
      <c r="D156" s="148"/>
      <c r="E156" s="148"/>
      <c r="F156" s="148"/>
      <c r="G156" s="148"/>
      <c r="H156" s="148"/>
      <c r="I156" s="45" t="s">
        <v>39</v>
      </c>
      <c r="J156" s="125" t="n">
        <f aca="false">K156+L156+M156+N156+O156+P156+Q156</f>
        <v>99000</v>
      </c>
      <c r="K156" s="125" t="n">
        <f aca="false">K157+K158</f>
        <v>99000</v>
      </c>
      <c r="L156" s="125" t="n">
        <f aca="false">L157+L158</f>
        <v>0</v>
      </c>
      <c r="M156" s="125" t="n">
        <f aca="false">M157+M158</f>
        <v>0</v>
      </c>
      <c r="N156" s="125" t="n">
        <f aca="false">N157+N158</f>
        <v>0</v>
      </c>
      <c r="O156" s="125" t="n">
        <f aca="false">O157+O158</f>
        <v>0</v>
      </c>
      <c r="P156" s="125" t="n">
        <f aca="false">P157+P158</f>
        <v>0</v>
      </c>
      <c r="Q156" s="125" t="n">
        <f aca="false">Q157+Q158</f>
        <v>0</v>
      </c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</row>
    <row r="157" customFormat="false" ht="38.25" hidden="false" customHeight="false" outlineLevel="0" collapsed="false">
      <c r="A157" s="119"/>
      <c r="B157" s="148"/>
      <c r="C157" s="148"/>
      <c r="D157" s="148"/>
      <c r="E157" s="148"/>
      <c r="F157" s="148"/>
      <c r="G157" s="148"/>
      <c r="H157" s="148"/>
      <c r="I157" s="45" t="s">
        <v>40</v>
      </c>
      <c r="J157" s="125" t="n">
        <f aca="false">K157+L157+M157+N157+O157+P157+Q157</f>
        <v>99000</v>
      </c>
      <c r="K157" s="125" t="n">
        <v>99000</v>
      </c>
      <c r="L157" s="125" t="n">
        <v>0</v>
      </c>
      <c r="M157" s="125" t="n">
        <v>0</v>
      </c>
      <c r="N157" s="125" t="n">
        <v>0</v>
      </c>
      <c r="O157" s="125" t="n">
        <v>0</v>
      </c>
      <c r="P157" s="125" t="n">
        <v>0</v>
      </c>
      <c r="Q157" s="125" t="n">
        <v>0</v>
      </c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</row>
    <row r="158" customFormat="false" ht="25.5" hidden="false" customHeight="false" outlineLevel="0" collapsed="false">
      <c r="A158" s="119"/>
      <c r="B158" s="148"/>
      <c r="C158" s="148"/>
      <c r="D158" s="148"/>
      <c r="E158" s="148"/>
      <c r="F158" s="148"/>
      <c r="G158" s="148"/>
      <c r="H158" s="148"/>
      <c r="I158" s="45" t="s">
        <v>209</v>
      </c>
      <c r="J158" s="125" t="n">
        <v>0</v>
      </c>
      <c r="K158" s="125" t="n">
        <v>0</v>
      </c>
      <c r="L158" s="125" t="n">
        <v>0</v>
      </c>
      <c r="M158" s="125" t="n">
        <v>0</v>
      </c>
      <c r="N158" s="125" t="n">
        <v>0</v>
      </c>
      <c r="O158" s="125" t="n">
        <v>0</v>
      </c>
      <c r="P158" s="125" t="n">
        <v>0</v>
      </c>
      <c r="Q158" s="125" t="n">
        <v>0</v>
      </c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</row>
    <row r="159" customFormat="false" ht="25.5" hidden="false" customHeight="false" outlineLevel="0" collapsed="false">
      <c r="A159" s="119"/>
      <c r="B159" s="148"/>
      <c r="C159" s="148"/>
      <c r="D159" s="148"/>
      <c r="E159" s="148"/>
      <c r="F159" s="148"/>
      <c r="G159" s="148"/>
      <c r="H159" s="148"/>
      <c r="I159" s="45" t="s">
        <v>42</v>
      </c>
      <c r="J159" s="125" t="n">
        <v>0</v>
      </c>
      <c r="K159" s="125" t="n">
        <v>0</v>
      </c>
      <c r="L159" s="125" t="n">
        <v>0</v>
      </c>
      <c r="M159" s="125" t="n">
        <v>0</v>
      </c>
      <c r="N159" s="125" t="n">
        <v>0</v>
      </c>
      <c r="O159" s="125" t="n">
        <v>0</v>
      </c>
      <c r="P159" s="125" t="n">
        <v>0</v>
      </c>
      <c r="Q159" s="125" t="n">
        <v>0</v>
      </c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</row>
    <row r="160" customFormat="false" ht="15" hidden="false" customHeight="false" outlineLevel="0" collapsed="false">
      <c r="A160" s="119"/>
      <c r="B160" s="148"/>
      <c r="C160" s="148"/>
      <c r="D160" s="148"/>
      <c r="E160" s="148"/>
      <c r="F160" s="148"/>
      <c r="G160" s="148"/>
      <c r="H160" s="148"/>
      <c r="I160" s="45" t="s">
        <v>43</v>
      </c>
      <c r="J160" s="125" t="n">
        <v>0</v>
      </c>
      <c r="K160" s="125" t="n">
        <v>0</v>
      </c>
      <c r="L160" s="125" t="n">
        <v>0</v>
      </c>
      <c r="M160" s="125" t="n">
        <v>0</v>
      </c>
      <c r="N160" s="125" t="n">
        <v>0</v>
      </c>
      <c r="O160" s="125" t="n">
        <v>0</v>
      </c>
      <c r="P160" s="125" t="n">
        <v>0</v>
      </c>
      <c r="Q160" s="125" t="n">
        <v>0</v>
      </c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</row>
    <row r="161" customFormat="false" ht="15" hidden="false" customHeight="true" outlineLevel="0" collapsed="false">
      <c r="A161" s="119" t="s">
        <v>114</v>
      </c>
      <c r="B161" s="148" t="s">
        <v>115</v>
      </c>
      <c r="C161" s="148"/>
      <c r="D161" s="148"/>
      <c r="E161" s="148"/>
      <c r="F161" s="148"/>
      <c r="G161" s="148"/>
      <c r="H161" s="148"/>
      <c r="I161" s="45" t="s">
        <v>37</v>
      </c>
      <c r="J161" s="125" t="n">
        <f aca="false">J162</f>
        <v>856731.28</v>
      </c>
      <c r="K161" s="125" t="n">
        <f aca="false">K162</f>
        <v>193797.95</v>
      </c>
      <c r="L161" s="125" t="n">
        <f aca="false">L162</f>
        <v>40000</v>
      </c>
      <c r="M161" s="125" t="n">
        <f aca="false">M162</f>
        <v>422933.33</v>
      </c>
      <c r="N161" s="125" t="n">
        <f aca="false">N162</f>
        <v>50000</v>
      </c>
      <c r="O161" s="125" t="n">
        <f aca="false">O162</f>
        <v>50000</v>
      </c>
      <c r="P161" s="125" t="n">
        <f aca="false">P162</f>
        <v>50000</v>
      </c>
      <c r="Q161" s="125" t="n">
        <f aca="false">Q162</f>
        <v>50000</v>
      </c>
      <c r="R161" s="144"/>
      <c r="S161" s="122" t="s">
        <v>53</v>
      </c>
      <c r="T161" s="122" t="s">
        <v>69</v>
      </c>
      <c r="U161" s="122" t="n">
        <v>80</v>
      </c>
      <c r="V161" s="122" t="n">
        <v>100</v>
      </c>
      <c r="W161" s="122" t="n">
        <v>100</v>
      </c>
      <c r="X161" s="122" t="n">
        <v>100</v>
      </c>
      <c r="Y161" s="122" t="n">
        <v>100</v>
      </c>
      <c r="Z161" s="122" t="n">
        <v>100</v>
      </c>
      <c r="AA161" s="122" t="n">
        <v>100</v>
      </c>
    </row>
    <row r="162" customFormat="false" ht="38.25" hidden="false" customHeight="false" outlineLevel="0" collapsed="false">
      <c r="A162" s="119"/>
      <c r="B162" s="148"/>
      <c r="C162" s="148"/>
      <c r="D162" s="148"/>
      <c r="E162" s="148"/>
      <c r="F162" s="148"/>
      <c r="G162" s="148"/>
      <c r="H162" s="148"/>
      <c r="I162" s="45" t="s">
        <v>39</v>
      </c>
      <c r="J162" s="125" t="n">
        <f aca="false">K162+L162+M162+N162+O162+P162+Q162</f>
        <v>856731.28</v>
      </c>
      <c r="K162" s="125" t="n">
        <f aca="false">K163+K164</f>
        <v>193797.95</v>
      </c>
      <c r="L162" s="125" t="n">
        <f aca="false">L163+L164</f>
        <v>40000</v>
      </c>
      <c r="M162" s="125" t="n">
        <f aca="false">M163+M164</f>
        <v>422933.33</v>
      </c>
      <c r="N162" s="125" t="n">
        <f aca="false">N163+N164</f>
        <v>50000</v>
      </c>
      <c r="O162" s="125" t="n">
        <f aca="false">O163+O164</f>
        <v>50000</v>
      </c>
      <c r="P162" s="125" t="n">
        <f aca="false">P163+P164</f>
        <v>50000</v>
      </c>
      <c r="Q162" s="125" t="n">
        <f aca="false">Q163+Q164</f>
        <v>50000</v>
      </c>
      <c r="R162" s="144" t="s">
        <v>116</v>
      </c>
      <c r="S162" s="122"/>
      <c r="T162" s="122"/>
      <c r="U162" s="122"/>
      <c r="V162" s="122"/>
      <c r="W162" s="122"/>
      <c r="X162" s="122"/>
      <c r="Y162" s="122"/>
      <c r="Z162" s="122"/>
      <c r="AA162" s="122"/>
    </row>
    <row r="163" customFormat="false" ht="38.25" hidden="false" customHeight="false" outlineLevel="0" collapsed="false">
      <c r="A163" s="119"/>
      <c r="B163" s="148"/>
      <c r="C163" s="148"/>
      <c r="D163" s="148"/>
      <c r="E163" s="148"/>
      <c r="F163" s="148"/>
      <c r="G163" s="148"/>
      <c r="H163" s="148"/>
      <c r="I163" s="45" t="s">
        <v>40</v>
      </c>
      <c r="J163" s="125" t="n">
        <f aca="false">K163+L163+M163+N163+O163+P163+Q163</f>
        <v>856731.28</v>
      </c>
      <c r="K163" s="125" t="n">
        <v>193797.95</v>
      </c>
      <c r="L163" s="125" t="n">
        <v>40000</v>
      </c>
      <c r="M163" s="125" t="n">
        <v>422933.33</v>
      </c>
      <c r="N163" s="125" t="n">
        <v>50000</v>
      </c>
      <c r="O163" s="125" t="n">
        <v>50000</v>
      </c>
      <c r="P163" s="125" t="n">
        <v>50000</v>
      </c>
      <c r="Q163" s="125" t="n">
        <v>50000</v>
      </c>
      <c r="R163" s="144"/>
      <c r="S163" s="122"/>
      <c r="T163" s="122"/>
      <c r="U163" s="122"/>
      <c r="V163" s="122"/>
      <c r="W163" s="122"/>
      <c r="X163" s="122"/>
      <c r="Y163" s="122"/>
      <c r="Z163" s="122"/>
      <c r="AA163" s="122"/>
    </row>
    <row r="164" customFormat="false" ht="25.5" hidden="false" customHeight="false" outlineLevel="0" collapsed="false">
      <c r="A164" s="119"/>
      <c r="B164" s="148"/>
      <c r="C164" s="148"/>
      <c r="D164" s="148"/>
      <c r="E164" s="148"/>
      <c r="F164" s="148"/>
      <c r="G164" s="148"/>
      <c r="H164" s="148"/>
      <c r="I164" s="45" t="s">
        <v>210</v>
      </c>
      <c r="J164" s="125" t="n">
        <v>0</v>
      </c>
      <c r="K164" s="125" t="n">
        <v>0</v>
      </c>
      <c r="L164" s="125" t="n">
        <v>0</v>
      </c>
      <c r="M164" s="125" t="n">
        <v>0</v>
      </c>
      <c r="N164" s="125" t="n">
        <v>0</v>
      </c>
      <c r="O164" s="125" t="n">
        <v>0</v>
      </c>
      <c r="P164" s="125" t="n">
        <v>0</v>
      </c>
      <c r="Q164" s="125" t="n">
        <v>0</v>
      </c>
      <c r="R164" s="144"/>
      <c r="S164" s="122"/>
      <c r="T164" s="122"/>
      <c r="U164" s="122"/>
      <c r="V164" s="122"/>
      <c r="W164" s="122"/>
      <c r="X164" s="122"/>
      <c r="Y164" s="122"/>
      <c r="Z164" s="122"/>
      <c r="AA164" s="122"/>
    </row>
    <row r="165" customFormat="false" ht="25.5" hidden="false" customHeight="false" outlineLevel="0" collapsed="false">
      <c r="A165" s="119"/>
      <c r="B165" s="148"/>
      <c r="C165" s="148"/>
      <c r="D165" s="148"/>
      <c r="E165" s="148"/>
      <c r="F165" s="148"/>
      <c r="G165" s="148"/>
      <c r="H165" s="148"/>
      <c r="I165" s="45" t="s">
        <v>42</v>
      </c>
      <c r="J165" s="125" t="n">
        <v>0</v>
      </c>
      <c r="K165" s="125" t="n">
        <v>0</v>
      </c>
      <c r="L165" s="125" t="n">
        <v>0</v>
      </c>
      <c r="M165" s="125" t="n">
        <v>0</v>
      </c>
      <c r="N165" s="125" t="n">
        <v>0</v>
      </c>
      <c r="O165" s="125" t="n">
        <v>0</v>
      </c>
      <c r="P165" s="125" t="n">
        <v>0</v>
      </c>
      <c r="Q165" s="125" t="n">
        <v>0</v>
      </c>
      <c r="R165" s="144"/>
      <c r="S165" s="122"/>
      <c r="T165" s="122"/>
      <c r="U165" s="122"/>
      <c r="V165" s="122"/>
      <c r="W165" s="122"/>
      <c r="X165" s="122"/>
      <c r="Y165" s="122"/>
      <c r="Z165" s="122"/>
      <c r="AA165" s="122"/>
    </row>
    <row r="166" customFormat="false" ht="15" hidden="false" customHeight="false" outlineLevel="0" collapsed="false">
      <c r="A166" s="119"/>
      <c r="B166" s="148"/>
      <c r="C166" s="148"/>
      <c r="D166" s="148"/>
      <c r="E166" s="148"/>
      <c r="F166" s="148"/>
      <c r="G166" s="148"/>
      <c r="H166" s="148"/>
      <c r="I166" s="45" t="s">
        <v>43</v>
      </c>
      <c r="J166" s="125" t="n">
        <v>0</v>
      </c>
      <c r="K166" s="125" t="n">
        <v>0</v>
      </c>
      <c r="L166" s="125" t="n">
        <v>0</v>
      </c>
      <c r="M166" s="125" t="n">
        <v>0</v>
      </c>
      <c r="N166" s="125" t="n">
        <v>0</v>
      </c>
      <c r="O166" s="125" t="n">
        <v>0</v>
      </c>
      <c r="P166" s="125" t="n">
        <v>0</v>
      </c>
      <c r="Q166" s="125" t="n">
        <v>0</v>
      </c>
      <c r="R166" s="144"/>
      <c r="S166" s="122"/>
      <c r="T166" s="122"/>
      <c r="U166" s="122"/>
      <c r="V166" s="122"/>
      <c r="W166" s="122"/>
      <c r="X166" s="122"/>
      <c r="Y166" s="122"/>
      <c r="Z166" s="122"/>
      <c r="AA166" s="122"/>
    </row>
    <row r="167" customFormat="false" ht="15" hidden="false" customHeight="true" outlineLevel="0" collapsed="false">
      <c r="A167" s="149" t="s">
        <v>117</v>
      </c>
      <c r="B167" s="148" t="s">
        <v>118</v>
      </c>
      <c r="C167" s="148"/>
      <c r="D167" s="148"/>
      <c r="E167" s="148"/>
      <c r="F167" s="148"/>
      <c r="G167" s="148"/>
      <c r="H167" s="148"/>
      <c r="I167" s="45" t="s">
        <v>37</v>
      </c>
      <c r="J167" s="125" t="n">
        <f aca="false">K167+L167+M167+N167+O167+P167+Q167</f>
        <v>45000</v>
      </c>
      <c r="K167" s="125" t="n">
        <f aca="false">K168</f>
        <v>15000</v>
      </c>
      <c r="L167" s="125" t="n">
        <f aca="false">L168</f>
        <v>30000</v>
      </c>
      <c r="M167" s="125" t="n">
        <f aca="false">M168</f>
        <v>0</v>
      </c>
      <c r="N167" s="125" t="n">
        <f aca="false">N168</f>
        <v>0</v>
      </c>
      <c r="O167" s="125" t="n">
        <f aca="false">O168</f>
        <v>0</v>
      </c>
      <c r="P167" s="125" t="n">
        <f aca="false">P168</f>
        <v>0</v>
      </c>
      <c r="Q167" s="125" t="n">
        <f aca="false">Q168</f>
        <v>0</v>
      </c>
      <c r="R167" s="122" t="s">
        <v>113</v>
      </c>
      <c r="S167" s="122" t="s">
        <v>53</v>
      </c>
      <c r="T167" s="122" t="s">
        <v>69</v>
      </c>
      <c r="U167" s="122" t="n">
        <v>100</v>
      </c>
      <c r="V167" s="122" t="n">
        <v>100</v>
      </c>
      <c r="W167" s="150" t="n">
        <v>100</v>
      </c>
      <c r="X167" s="150" t="n">
        <v>100</v>
      </c>
      <c r="Y167" s="150" t="n">
        <v>100</v>
      </c>
      <c r="Z167" s="150" t="n">
        <v>100</v>
      </c>
      <c r="AA167" s="150" t="n">
        <v>100</v>
      </c>
    </row>
    <row r="168" customFormat="false" ht="38.25" hidden="false" customHeight="false" outlineLevel="0" collapsed="false">
      <c r="A168" s="149"/>
      <c r="B168" s="148"/>
      <c r="C168" s="148"/>
      <c r="D168" s="148"/>
      <c r="E168" s="148"/>
      <c r="F168" s="148"/>
      <c r="G168" s="148"/>
      <c r="H168" s="148"/>
      <c r="I168" s="45" t="s">
        <v>39</v>
      </c>
      <c r="J168" s="125" t="n">
        <f aca="false">K168+L168+M168+N168+O168+P168+Q168</f>
        <v>45000</v>
      </c>
      <c r="K168" s="125" t="n">
        <f aca="false">K169</f>
        <v>15000</v>
      </c>
      <c r="L168" s="125" t="n">
        <f aca="false">L169</f>
        <v>30000</v>
      </c>
      <c r="M168" s="125" t="n">
        <f aca="false">M169</f>
        <v>0</v>
      </c>
      <c r="N168" s="125" t="n">
        <f aca="false">N169</f>
        <v>0</v>
      </c>
      <c r="O168" s="125" t="n">
        <f aca="false">O169</f>
        <v>0</v>
      </c>
      <c r="P168" s="125" t="n">
        <f aca="false">P169</f>
        <v>0</v>
      </c>
      <c r="Q168" s="125" t="n">
        <f aca="false">Q169</f>
        <v>0</v>
      </c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</row>
    <row r="169" customFormat="false" ht="38.25" hidden="false" customHeight="false" outlineLevel="0" collapsed="false">
      <c r="A169" s="149"/>
      <c r="B169" s="148"/>
      <c r="C169" s="148"/>
      <c r="D169" s="148"/>
      <c r="E169" s="148"/>
      <c r="F169" s="148"/>
      <c r="G169" s="148"/>
      <c r="H169" s="148"/>
      <c r="I169" s="45" t="s">
        <v>40</v>
      </c>
      <c r="J169" s="125" t="n">
        <f aca="false">K169+L169+M169+N169+O169+P169+Q169</f>
        <v>45000</v>
      </c>
      <c r="K169" s="125" t="n">
        <v>15000</v>
      </c>
      <c r="L169" s="125" t="n">
        <v>30000</v>
      </c>
      <c r="M169" s="125" t="n">
        <v>0</v>
      </c>
      <c r="N169" s="125" t="n">
        <v>0</v>
      </c>
      <c r="O169" s="125" t="n">
        <v>0</v>
      </c>
      <c r="P169" s="125"/>
      <c r="Q169" s="125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</row>
    <row r="170" customFormat="false" ht="25.5" hidden="false" customHeight="false" outlineLevel="0" collapsed="false">
      <c r="A170" s="149"/>
      <c r="B170" s="148"/>
      <c r="C170" s="148"/>
      <c r="D170" s="148"/>
      <c r="E170" s="148"/>
      <c r="F170" s="148"/>
      <c r="G170" s="148"/>
      <c r="H170" s="148"/>
      <c r="I170" s="45" t="s">
        <v>209</v>
      </c>
      <c r="J170" s="125" t="n">
        <v>0</v>
      </c>
      <c r="K170" s="125" t="n">
        <v>0</v>
      </c>
      <c r="L170" s="125" t="n">
        <v>0</v>
      </c>
      <c r="M170" s="125" t="n">
        <v>0</v>
      </c>
      <c r="N170" s="125" t="n">
        <v>0</v>
      </c>
      <c r="O170" s="125" t="n">
        <v>0</v>
      </c>
      <c r="P170" s="125" t="n">
        <v>0</v>
      </c>
      <c r="Q170" s="125" t="n">
        <v>0</v>
      </c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</row>
    <row r="171" customFormat="false" ht="25.5" hidden="false" customHeight="false" outlineLevel="0" collapsed="false">
      <c r="A171" s="149"/>
      <c r="B171" s="148"/>
      <c r="C171" s="148"/>
      <c r="D171" s="148"/>
      <c r="E171" s="148"/>
      <c r="F171" s="148"/>
      <c r="G171" s="148"/>
      <c r="H171" s="148"/>
      <c r="I171" s="45" t="s">
        <v>42</v>
      </c>
      <c r="J171" s="125" t="n">
        <v>0</v>
      </c>
      <c r="K171" s="125" t="n">
        <v>0</v>
      </c>
      <c r="L171" s="125" t="n">
        <v>0</v>
      </c>
      <c r="M171" s="125" t="n">
        <v>0</v>
      </c>
      <c r="N171" s="125" t="n">
        <v>0</v>
      </c>
      <c r="O171" s="125" t="n">
        <v>0</v>
      </c>
      <c r="P171" s="125" t="n">
        <v>0</v>
      </c>
      <c r="Q171" s="125" t="n">
        <v>0</v>
      </c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</row>
    <row r="172" customFormat="false" ht="15" hidden="false" customHeight="false" outlineLevel="0" collapsed="false">
      <c r="A172" s="149"/>
      <c r="B172" s="148"/>
      <c r="C172" s="148"/>
      <c r="D172" s="148"/>
      <c r="E172" s="148"/>
      <c r="F172" s="148"/>
      <c r="G172" s="148"/>
      <c r="H172" s="148"/>
      <c r="I172" s="45" t="s">
        <v>43</v>
      </c>
      <c r="J172" s="125" t="n">
        <v>0</v>
      </c>
      <c r="K172" s="125" t="n">
        <v>0</v>
      </c>
      <c r="L172" s="125" t="n">
        <v>0</v>
      </c>
      <c r="M172" s="125" t="n">
        <v>0</v>
      </c>
      <c r="N172" s="125" t="n">
        <v>0</v>
      </c>
      <c r="O172" s="125" t="n">
        <v>0</v>
      </c>
      <c r="P172" s="125" t="n">
        <v>0</v>
      </c>
      <c r="Q172" s="125" t="n">
        <v>0</v>
      </c>
      <c r="R172" s="122"/>
      <c r="S172" s="122"/>
      <c r="T172" s="122"/>
      <c r="U172" s="122"/>
      <c r="V172" s="122"/>
      <c r="W172" s="150"/>
      <c r="X172" s="150"/>
      <c r="Y172" s="150"/>
      <c r="Z172" s="150"/>
      <c r="AA172" s="150"/>
    </row>
    <row r="173" customFormat="false" ht="15" hidden="false" customHeight="true" outlineLevel="0" collapsed="false">
      <c r="A173" s="119" t="s">
        <v>119</v>
      </c>
      <c r="B173" s="148" t="s">
        <v>120</v>
      </c>
      <c r="C173" s="148"/>
      <c r="D173" s="148"/>
      <c r="E173" s="148"/>
      <c r="F173" s="148"/>
      <c r="G173" s="148"/>
      <c r="H173" s="148"/>
      <c r="I173" s="45" t="s">
        <v>37</v>
      </c>
      <c r="J173" s="125" t="n">
        <f aca="false">K173+L173+M173+N173+O173+P173+Q173</f>
        <v>8000</v>
      </c>
      <c r="K173" s="125" t="n">
        <f aca="false">K174+K175</f>
        <v>0</v>
      </c>
      <c r="L173" s="125" t="n">
        <f aca="false">L174</f>
        <v>8000</v>
      </c>
      <c r="M173" s="125" t="n">
        <v>0</v>
      </c>
      <c r="N173" s="125" t="n">
        <v>0</v>
      </c>
      <c r="O173" s="125" t="n">
        <f aca="false">O174</f>
        <v>0</v>
      </c>
      <c r="P173" s="125" t="n">
        <f aca="false">P175</f>
        <v>0</v>
      </c>
      <c r="Q173" s="125" t="n">
        <f aca="false">Q175</f>
        <v>0</v>
      </c>
      <c r="R173" s="150"/>
      <c r="S173" s="150"/>
      <c r="T173" s="150"/>
      <c r="U173" s="151"/>
      <c r="V173" s="152"/>
      <c r="W173" s="152"/>
      <c r="X173" s="152"/>
      <c r="Y173" s="152"/>
      <c r="Z173" s="152"/>
      <c r="AA173" s="152"/>
    </row>
    <row r="174" customFormat="false" ht="38.25" hidden="false" customHeight="false" outlineLevel="0" collapsed="false">
      <c r="A174" s="119"/>
      <c r="B174" s="148"/>
      <c r="C174" s="148"/>
      <c r="D174" s="148"/>
      <c r="E174" s="148"/>
      <c r="F174" s="148"/>
      <c r="G174" s="148"/>
      <c r="H174" s="148"/>
      <c r="I174" s="45" t="s">
        <v>39</v>
      </c>
      <c r="J174" s="125" t="n">
        <f aca="false">K174+L174+M174+N174+O174+P174+Q174</f>
        <v>8000</v>
      </c>
      <c r="K174" s="125" t="n">
        <f aca="false">K175</f>
        <v>0</v>
      </c>
      <c r="L174" s="125" t="n">
        <f aca="false">L175</f>
        <v>8000</v>
      </c>
      <c r="M174" s="125" t="n">
        <f aca="false">M175</f>
        <v>0</v>
      </c>
      <c r="N174" s="125" t="n">
        <f aca="false">N175</f>
        <v>0</v>
      </c>
      <c r="O174" s="125" t="n">
        <f aca="false">O175</f>
        <v>0</v>
      </c>
      <c r="P174" s="125" t="n">
        <f aca="false">P175</f>
        <v>0</v>
      </c>
      <c r="Q174" s="125" t="n">
        <f aca="false">Q175</f>
        <v>0</v>
      </c>
      <c r="R174" s="150"/>
      <c r="S174" s="150"/>
      <c r="T174" s="150"/>
      <c r="U174" s="151"/>
      <c r="V174" s="152"/>
      <c r="W174" s="152"/>
      <c r="X174" s="152"/>
      <c r="Y174" s="152"/>
      <c r="Z174" s="152"/>
      <c r="AA174" s="152"/>
    </row>
    <row r="175" customFormat="false" ht="38.25" hidden="false" customHeight="false" outlineLevel="0" collapsed="false">
      <c r="A175" s="119"/>
      <c r="B175" s="148"/>
      <c r="C175" s="148"/>
      <c r="D175" s="148"/>
      <c r="E175" s="148"/>
      <c r="F175" s="148"/>
      <c r="G175" s="148"/>
      <c r="H175" s="148"/>
      <c r="I175" s="45" t="s">
        <v>40</v>
      </c>
      <c r="J175" s="125" t="n">
        <f aca="false">K175+L175+M175+N175+O175+P175+Q175</f>
        <v>8000</v>
      </c>
      <c r="K175" s="46" t="n">
        <v>0</v>
      </c>
      <c r="L175" s="125" t="n">
        <v>8000</v>
      </c>
      <c r="M175" s="125" t="n">
        <v>0</v>
      </c>
      <c r="N175" s="125" t="n">
        <v>0</v>
      </c>
      <c r="O175" s="125" t="n">
        <v>0</v>
      </c>
      <c r="P175" s="125" t="n">
        <v>0</v>
      </c>
      <c r="Q175" s="125" t="n">
        <v>0</v>
      </c>
      <c r="R175" s="150"/>
      <c r="S175" s="150"/>
      <c r="T175" s="150"/>
      <c r="U175" s="151"/>
      <c r="V175" s="152"/>
      <c r="W175" s="152"/>
      <c r="X175" s="152"/>
      <c r="Y175" s="152"/>
      <c r="Z175" s="152"/>
      <c r="AA175" s="152"/>
    </row>
    <row r="176" customFormat="false" ht="25.5" hidden="false" customHeight="false" outlineLevel="0" collapsed="false">
      <c r="A176" s="119"/>
      <c r="B176" s="148"/>
      <c r="C176" s="148"/>
      <c r="D176" s="148"/>
      <c r="E176" s="148"/>
      <c r="F176" s="148"/>
      <c r="G176" s="148"/>
      <c r="H176" s="148"/>
      <c r="I176" s="45" t="s">
        <v>210</v>
      </c>
      <c r="J176" s="125" t="n">
        <v>0</v>
      </c>
      <c r="K176" s="125" t="n">
        <v>0</v>
      </c>
      <c r="L176" s="125" t="n">
        <v>0</v>
      </c>
      <c r="M176" s="125" t="n">
        <v>0</v>
      </c>
      <c r="N176" s="125" t="n">
        <v>0</v>
      </c>
      <c r="O176" s="125" t="n">
        <v>0</v>
      </c>
      <c r="P176" s="125" t="n">
        <v>0</v>
      </c>
      <c r="Q176" s="125" t="n">
        <v>0</v>
      </c>
      <c r="R176" s="150"/>
      <c r="S176" s="150"/>
      <c r="T176" s="150"/>
      <c r="U176" s="151"/>
      <c r="V176" s="152"/>
      <c r="W176" s="152"/>
      <c r="X176" s="152"/>
      <c r="Y176" s="152"/>
      <c r="Z176" s="152"/>
      <c r="AA176" s="152"/>
    </row>
    <row r="177" customFormat="false" ht="25.5" hidden="false" customHeight="false" outlineLevel="0" collapsed="false">
      <c r="A177" s="119"/>
      <c r="B177" s="148"/>
      <c r="C177" s="148"/>
      <c r="D177" s="148"/>
      <c r="E177" s="148"/>
      <c r="F177" s="148"/>
      <c r="G177" s="148"/>
      <c r="H177" s="148"/>
      <c r="I177" s="45" t="s">
        <v>42</v>
      </c>
      <c r="J177" s="125" t="n">
        <v>0</v>
      </c>
      <c r="K177" s="125" t="n">
        <v>0</v>
      </c>
      <c r="L177" s="125" t="n">
        <v>0</v>
      </c>
      <c r="M177" s="125" t="n">
        <v>0</v>
      </c>
      <c r="N177" s="125" t="n">
        <v>0</v>
      </c>
      <c r="O177" s="125" t="n">
        <v>0</v>
      </c>
      <c r="P177" s="125" t="n">
        <v>0</v>
      </c>
      <c r="Q177" s="125" t="n">
        <v>0</v>
      </c>
      <c r="R177" s="150"/>
      <c r="S177" s="150"/>
      <c r="T177" s="150"/>
      <c r="U177" s="151"/>
      <c r="V177" s="152"/>
      <c r="W177" s="152"/>
      <c r="X177" s="152"/>
      <c r="Y177" s="152"/>
      <c r="Z177" s="152"/>
      <c r="AA177" s="152"/>
    </row>
    <row r="178" customFormat="false" ht="15" hidden="false" customHeight="false" outlineLevel="0" collapsed="false">
      <c r="A178" s="119"/>
      <c r="B178" s="148"/>
      <c r="C178" s="148"/>
      <c r="D178" s="148"/>
      <c r="E178" s="148"/>
      <c r="F178" s="148"/>
      <c r="G178" s="148"/>
      <c r="H178" s="148"/>
      <c r="I178" s="45" t="s">
        <v>43</v>
      </c>
      <c r="J178" s="125" t="n">
        <v>0</v>
      </c>
      <c r="K178" s="125" t="n">
        <v>0</v>
      </c>
      <c r="L178" s="125" t="n">
        <v>0</v>
      </c>
      <c r="M178" s="125" t="n">
        <v>0</v>
      </c>
      <c r="N178" s="125" t="n">
        <v>0</v>
      </c>
      <c r="O178" s="125" t="n">
        <v>0</v>
      </c>
      <c r="P178" s="125" t="n">
        <v>0</v>
      </c>
      <c r="Q178" s="125" t="n">
        <v>0</v>
      </c>
      <c r="R178" s="150"/>
      <c r="S178" s="150"/>
      <c r="T178" s="150"/>
      <c r="U178" s="151"/>
      <c r="V178" s="152"/>
      <c r="W178" s="152"/>
      <c r="X178" s="152"/>
      <c r="Y178" s="152"/>
      <c r="Z178" s="152"/>
      <c r="AA178" s="152"/>
    </row>
    <row r="179" customFormat="false" ht="15" hidden="false" customHeight="true" outlineLevel="0" collapsed="false">
      <c r="A179" s="119" t="s">
        <v>121</v>
      </c>
      <c r="B179" s="148" t="s">
        <v>216</v>
      </c>
      <c r="C179" s="148"/>
      <c r="D179" s="148"/>
      <c r="E179" s="148"/>
      <c r="F179" s="148"/>
      <c r="G179" s="148"/>
      <c r="H179" s="148"/>
      <c r="I179" s="45" t="s">
        <v>37</v>
      </c>
      <c r="J179" s="125" t="n">
        <f aca="false">K179+L179+M179+N179+O179+P179+Q179</f>
        <v>904964.4</v>
      </c>
      <c r="K179" s="125" t="n">
        <f aca="false">K180+K181</f>
        <v>0</v>
      </c>
      <c r="L179" s="125" t="n">
        <f aca="false">L180</f>
        <v>904964.4</v>
      </c>
      <c r="M179" s="125" t="n">
        <v>0</v>
      </c>
      <c r="N179" s="125" t="n">
        <v>0</v>
      </c>
      <c r="O179" s="125" t="n">
        <f aca="false">O180</f>
        <v>0</v>
      </c>
      <c r="P179" s="125" t="n">
        <f aca="false">P181</f>
        <v>0</v>
      </c>
      <c r="Q179" s="125" t="n">
        <f aca="false">Q181</f>
        <v>0</v>
      </c>
      <c r="R179" s="153" t="str">
        <f aca="false">[1]Лист1!$R$78</f>
        <v>Соответствие количества установленных дорожных знаков их дислокации</v>
      </c>
      <c r="S179" s="153" t="s">
        <v>53</v>
      </c>
      <c r="T179" s="153" t="n">
        <v>0</v>
      </c>
      <c r="U179" s="153" t="n">
        <v>0</v>
      </c>
      <c r="V179" s="154" t="n">
        <v>100</v>
      </c>
      <c r="W179" s="154" t="n">
        <v>100</v>
      </c>
      <c r="X179" s="154" t="n">
        <v>100</v>
      </c>
      <c r="Y179" s="154" t="n">
        <v>100</v>
      </c>
      <c r="Z179" s="154" t="n">
        <v>100</v>
      </c>
      <c r="AA179" s="154" t="n">
        <v>100</v>
      </c>
    </row>
    <row r="180" customFormat="false" ht="38.25" hidden="false" customHeight="false" outlineLevel="0" collapsed="false">
      <c r="A180" s="119"/>
      <c r="B180" s="148"/>
      <c r="C180" s="148"/>
      <c r="D180" s="148"/>
      <c r="E180" s="148"/>
      <c r="F180" s="148"/>
      <c r="G180" s="148"/>
      <c r="H180" s="148"/>
      <c r="I180" s="45" t="s">
        <v>39</v>
      </c>
      <c r="J180" s="125" t="n">
        <f aca="false">K180+L180+M180+N180+O180+P180+Q180</f>
        <v>904964.4</v>
      </c>
      <c r="K180" s="125" t="n">
        <f aca="false">K181</f>
        <v>0</v>
      </c>
      <c r="L180" s="125" t="n">
        <f aca="false">L181+L182</f>
        <v>904964.4</v>
      </c>
      <c r="M180" s="125" t="n">
        <f aca="false">M181</f>
        <v>0</v>
      </c>
      <c r="N180" s="125" t="n">
        <f aca="false">N181</f>
        <v>0</v>
      </c>
      <c r="O180" s="125" t="n">
        <f aca="false">O181</f>
        <v>0</v>
      </c>
      <c r="P180" s="125" t="n">
        <f aca="false">P181</f>
        <v>0</v>
      </c>
      <c r="Q180" s="125" t="n">
        <f aca="false">Q181</f>
        <v>0</v>
      </c>
      <c r="R180" s="153"/>
      <c r="S180" s="153"/>
      <c r="T180" s="153"/>
      <c r="U180" s="153"/>
      <c r="V180" s="154"/>
      <c r="W180" s="154"/>
      <c r="X180" s="154"/>
      <c r="Y180" s="154"/>
      <c r="Z180" s="154"/>
      <c r="AA180" s="154"/>
    </row>
    <row r="181" customFormat="false" ht="38.25" hidden="false" customHeight="false" outlineLevel="0" collapsed="false">
      <c r="A181" s="119"/>
      <c r="B181" s="148"/>
      <c r="C181" s="148"/>
      <c r="D181" s="148"/>
      <c r="E181" s="148"/>
      <c r="F181" s="148"/>
      <c r="G181" s="148"/>
      <c r="H181" s="148"/>
      <c r="I181" s="45" t="s">
        <v>40</v>
      </c>
      <c r="J181" s="125" t="n">
        <f aca="false">K181+L181+M181+N181+O181+P181+Q181</f>
        <v>45248.22</v>
      </c>
      <c r="K181" s="46" t="n">
        <v>0</v>
      </c>
      <c r="L181" s="46" t="n">
        <v>45248.22</v>
      </c>
      <c r="M181" s="125" t="n">
        <v>0</v>
      </c>
      <c r="N181" s="125" t="n">
        <v>0</v>
      </c>
      <c r="O181" s="125" t="n">
        <v>0</v>
      </c>
      <c r="P181" s="125" t="n">
        <v>0</v>
      </c>
      <c r="Q181" s="125" t="n">
        <v>0</v>
      </c>
      <c r="R181" s="153"/>
      <c r="S181" s="153"/>
      <c r="T181" s="153"/>
      <c r="U181" s="153"/>
      <c r="V181" s="154"/>
      <c r="W181" s="154"/>
      <c r="X181" s="154"/>
      <c r="Y181" s="154"/>
      <c r="Z181" s="154"/>
      <c r="AA181" s="154"/>
    </row>
    <row r="182" customFormat="false" ht="25.5" hidden="false" customHeight="false" outlineLevel="0" collapsed="false">
      <c r="A182" s="119"/>
      <c r="B182" s="148"/>
      <c r="C182" s="148"/>
      <c r="D182" s="148"/>
      <c r="E182" s="148"/>
      <c r="F182" s="148"/>
      <c r="G182" s="148"/>
      <c r="H182" s="148"/>
      <c r="I182" s="45" t="s">
        <v>209</v>
      </c>
      <c r="J182" s="125" t="n">
        <v>0</v>
      </c>
      <c r="K182" s="125" t="n">
        <v>0</v>
      </c>
      <c r="L182" s="125" t="n">
        <v>859716.18</v>
      </c>
      <c r="M182" s="125" t="n">
        <v>0</v>
      </c>
      <c r="N182" s="125" t="n">
        <v>0</v>
      </c>
      <c r="O182" s="125" t="n">
        <v>0</v>
      </c>
      <c r="P182" s="125" t="n">
        <v>0</v>
      </c>
      <c r="Q182" s="125" t="n">
        <v>0</v>
      </c>
      <c r="R182" s="153"/>
      <c r="S182" s="153"/>
      <c r="T182" s="153"/>
      <c r="U182" s="153"/>
      <c r="V182" s="154"/>
      <c r="W182" s="154"/>
      <c r="X182" s="154"/>
      <c r="Y182" s="154"/>
      <c r="Z182" s="154"/>
      <c r="AA182" s="154"/>
    </row>
    <row r="183" customFormat="false" ht="25.5" hidden="false" customHeight="false" outlineLevel="0" collapsed="false">
      <c r="A183" s="119"/>
      <c r="B183" s="148"/>
      <c r="C183" s="148"/>
      <c r="D183" s="148"/>
      <c r="E183" s="148"/>
      <c r="F183" s="148"/>
      <c r="G183" s="148"/>
      <c r="H183" s="148"/>
      <c r="I183" s="45" t="s">
        <v>42</v>
      </c>
      <c r="J183" s="125" t="n">
        <v>0</v>
      </c>
      <c r="K183" s="125" t="n">
        <v>0</v>
      </c>
      <c r="L183" s="125" t="n">
        <v>0</v>
      </c>
      <c r="M183" s="125" t="n">
        <v>0</v>
      </c>
      <c r="N183" s="125" t="n">
        <v>0</v>
      </c>
      <c r="O183" s="125" t="n">
        <v>0</v>
      </c>
      <c r="P183" s="125" t="n">
        <v>0</v>
      </c>
      <c r="Q183" s="125" t="n">
        <v>0</v>
      </c>
      <c r="R183" s="153"/>
      <c r="S183" s="153"/>
      <c r="T183" s="153"/>
      <c r="U183" s="153"/>
      <c r="V183" s="154"/>
      <c r="W183" s="154"/>
      <c r="X183" s="154"/>
      <c r="Y183" s="154"/>
      <c r="Z183" s="154"/>
      <c r="AA183" s="154"/>
    </row>
    <row r="184" customFormat="false" ht="15" hidden="false" customHeight="false" outlineLevel="0" collapsed="false">
      <c r="A184" s="119"/>
      <c r="B184" s="148"/>
      <c r="C184" s="148"/>
      <c r="D184" s="148"/>
      <c r="E184" s="148"/>
      <c r="F184" s="148"/>
      <c r="G184" s="148"/>
      <c r="H184" s="148"/>
      <c r="I184" s="45" t="s">
        <v>43</v>
      </c>
      <c r="J184" s="125" t="n">
        <v>0</v>
      </c>
      <c r="K184" s="125" t="n">
        <v>0</v>
      </c>
      <c r="L184" s="125" t="n">
        <v>0</v>
      </c>
      <c r="M184" s="125" t="n">
        <v>0</v>
      </c>
      <c r="N184" s="125" t="n">
        <v>0</v>
      </c>
      <c r="O184" s="125" t="n">
        <v>0</v>
      </c>
      <c r="P184" s="125" t="n">
        <v>0</v>
      </c>
      <c r="Q184" s="125" t="n">
        <v>0</v>
      </c>
      <c r="R184" s="153"/>
      <c r="S184" s="153"/>
      <c r="T184" s="153"/>
      <c r="U184" s="153"/>
      <c r="V184" s="154"/>
      <c r="W184" s="154"/>
      <c r="X184" s="154"/>
      <c r="Y184" s="154"/>
      <c r="Z184" s="154"/>
      <c r="AA184" s="154"/>
    </row>
    <row r="185" customFormat="false" ht="15" hidden="false" customHeight="true" outlineLevel="0" collapsed="false">
      <c r="A185" s="128" t="s">
        <v>122</v>
      </c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46"/>
      <c r="P185" s="46"/>
      <c r="Q185" s="46"/>
      <c r="R185" s="153"/>
      <c r="S185" s="153"/>
      <c r="T185" s="153"/>
      <c r="U185" s="153"/>
      <c r="V185" s="154"/>
      <c r="W185" s="154"/>
      <c r="X185" s="154"/>
      <c r="Y185" s="154"/>
      <c r="Z185" s="154"/>
      <c r="AA185" s="154"/>
    </row>
    <row r="186" customFormat="false" ht="15" hidden="false" customHeight="true" outlineLevel="0" collapsed="false">
      <c r="A186" s="127" t="s">
        <v>123</v>
      </c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</row>
    <row r="187" customFormat="false" ht="15" hidden="false" customHeight="true" outlineLevel="0" collapsed="false">
      <c r="A187" s="119" t="s">
        <v>124</v>
      </c>
      <c r="B187" s="44" t="s">
        <v>125</v>
      </c>
      <c r="C187" s="44"/>
      <c r="D187" s="44"/>
      <c r="E187" s="44"/>
      <c r="F187" s="44"/>
      <c r="G187" s="44"/>
      <c r="H187" s="44"/>
      <c r="I187" s="45" t="s">
        <v>37</v>
      </c>
      <c r="J187" s="46" t="n">
        <f aca="false">J188+J192</f>
        <v>777585.64</v>
      </c>
      <c r="K187" s="46" t="n">
        <f aca="false">K188+K192</f>
        <v>409832.08</v>
      </c>
      <c r="L187" s="46" t="n">
        <f aca="false">L188+L192</f>
        <v>178102.28</v>
      </c>
      <c r="M187" s="46" t="n">
        <f aca="false">M188+M192</f>
        <v>94326.88</v>
      </c>
      <c r="N187" s="46" t="n">
        <f aca="false">N188+N192</f>
        <v>33500</v>
      </c>
      <c r="O187" s="46" t="n">
        <f aca="false">O188+O192</f>
        <v>38500</v>
      </c>
      <c r="P187" s="46" t="n">
        <f aca="false">P188+P192</f>
        <v>38500</v>
      </c>
      <c r="Q187" s="46" t="n">
        <f aca="false">Q188+Q192</f>
        <v>32500</v>
      </c>
      <c r="R187" s="122" t="s">
        <v>38</v>
      </c>
      <c r="S187" s="122" t="s">
        <v>38</v>
      </c>
      <c r="T187" s="122" t="s">
        <v>38</v>
      </c>
      <c r="U187" s="122" t="s">
        <v>38</v>
      </c>
      <c r="V187" s="122" t="s">
        <v>38</v>
      </c>
      <c r="W187" s="122" t="s">
        <v>38</v>
      </c>
      <c r="X187" s="122" t="s">
        <v>38</v>
      </c>
      <c r="Y187" s="122" t="s">
        <v>38</v>
      </c>
      <c r="Z187" s="122" t="s">
        <v>38</v>
      </c>
      <c r="AA187" s="122" t="s">
        <v>38</v>
      </c>
    </row>
    <row r="188" customFormat="false" ht="38.25" hidden="false" customHeight="false" outlineLevel="0" collapsed="false">
      <c r="A188" s="119"/>
      <c r="B188" s="44"/>
      <c r="C188" s="44"/>
      <c r="D188" s="44"/>
      <c r="E188" s="44"/>
      <c r="F188" s="44"/>
      <c r="G188" s="44"/>
      <c r="H188" s="44"/>
      <c r="I188" s="45" t="s">
        <v>39</v>
      </c>
      <c r="J188" s="46" t="n">
        <f aca="false">J189</f>
        <v>777585.64</v>
      </c>
      <c r="K188" s="46" t="n">
        <f aca="false">K189+K190</f>
        <v>409832.08</v>
      </c>
      <c r="L188" s="46" t="n">
        <f aca="false">L189+L190</f>
        <v>178102.28</v>
      </c>
      <c r="M188" s="46" t="n">
        <f aca="false">M189+M190</f>
        <v>94326.88</v>
      </c>
      <c r="N188" s="46" t="n">
        <f aca="false">N189+N190</f>
        <v>33500</v>
      </c>
      <c r="O188" s="46" t="n">
        <f aca="false">O189+O190</f>
        <v>38500</v>
      </c>
      <c r="P188" s="46" t="n">
        <f aca="false">P189+P190</f>
        <v>38500</v>
      </c>
      <c r="Q188" s="46" t="n">
        <f aca="false">Q189+Q190</f>
        <v>32500</v>
      </c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</row>
    <row r="189" customFormat="false" ht="38.25" hidden="false" customHeight="false" outlineLevel="0" collapsed="false">
      <c r="A189" s="119"/>
      <c r="B189" s="44"/>
      <c r="C189" s="44"/>
      <c r="D189" s="44"/>
      <c r="E189" s="44"/>
      <c r="F189" s="44"/>
      <c r="G189" s="44"/>
      <c r="H189" s="44"/>
      <c r="I189" s="45" t="s">
        <v>40</v>
      </c>
      <c r="J189" s="46" t="n">
        <f aca="false">K189+L189+M189+N189+O189+P189+Q189</f>
        <v>777585.64</v>
      </c>
      <c r="K189" s="46" t="n">
        <f aca="false">K195+K201+K231+K207+K219++K225+K213</f>
        <v>409832.08</v>
      </c>
      <c r="L189" s="46" t="n">
        <f aca="false">L195+L201+L231+L207+L219++L225+L213</f>
        <v>178102.28</v>
      </c>
      <c r="M189" s="46" t="n">
        <f aca="false">M195+M201+M231+M207+M219++M225+M213</f>
        <v>46651.28</v>
      </c>
      <c r="N189" s="46" t="n">
        <f aca="false">N195+N201+N231+N207+N219++N225+N213</f>
        <v>33500</v>
      </c>
      <c r="O189" s="46" t="n">
        <f aca="false">O195+O201+O231+O207+O219++O225+O213</f>
        <v>38500</v>
      </c>
      <c r="P189" s="46" t="n">
        <f aca="false">P195+P201+P231+P207+P219++P225+P213</f>
        <v>38500</v>
      </c>
      <c r="Q189" s="46" t="n">
        <f aca="false">Q195+Q201+Q231+Q207+Q219++Q225+Q213</f>
        <v>32500</v>
      </c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</row>
    <row r="190" customFormat="false" ht="25.5" hidden="false" customHeight="false" outlineLevel="0" collapsed="false">
      <c r="A190" s="119"/>
      <c r="B190" s="44"/>
      <c r="C190" s="44"/>
      <c r="D190" s="44"/>
      <c r="E190" s="44"/>
      <c r="F190" s="44"/>
      <c r="G190" s="44"/>
      <c r="H190" s="44"/>
      <c r="I190" s="45" t="s">
        <v>209</v>
      </c>
      <c r="J190" s="46" t="n">
        <f aca="false">+K190+O190+Q190</f>
        <v>0</v>
      </c>
      <c r="K190" s="46" t="n">
        <f aca="false">K196+K202</f>
        <v>0</v>
      </c>
      <c r="L190" s="46" t="n">
        <f aca="false">L196+L202</f>
        <v>0</v>
      </c>
      <c r="M190" s="46" t="n">
        <f aca="false">M196+M202+M232+M208+M220++M226+M214</f>
        <v>47675.6</v>
      </c>
      <c r="N190" s="46" t="n">
        <f aca="false">N196+N202</f>
        <v>0</v>
      </c>
      <c r="O190" s="46" t="n">
        <f aca="false">O196+O202</f>
        <v>0</v>
      </c>
      <c r="P190" s="46" t="n">
        <f aca="false">P196+P202</f>
        <v>0</v>
      </c>
      <c r="Q190" s="46" t="n">
        <f aca="false">Q196+Q202</f>
        <v>0</v>
      </c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</row>
    <row r="191" customFormat="false" ht="25.5" hidden="false" customHeight="false" outlineLevel="0" collapsed="false">
      <c r="A191" s="119"/>
      <c r="B191" s="44"/>
      <c r="C191" s="44"/>
      <c r="D191" s="44"/>
      <c r="E191" s="44"/>
      <c r="F191" s="44"/>
      <c r="G191" s="44"/>
      <c r="H191" s="44"/>
      <c r="I191" s="45" t="s">
        <v>42</v>
      </c>
      <c r="J191" s="46" t="n">
        <f aca="false">+K191+O191+Q191</f>
        <v>0</v>
      </c>
      <c r="K191" s="46" t="n">
        <f aca="false">K197+K203</f>
        <v>0</v>
      </c>
      <c r="L191" s="46"/>
      <c r="M191" s="46"/>
      <c r="N191" s="46"/>
      <c r="O191" s="46" t="n">
        <f aca="false">O197+O203</f>
        <v>0</v>
      </c>
      <c r="P191" s="46"/>
      <c r="Q191" s="46" t="n">
        <f aca="false">Q197+Q203</f>
        <v>0</v>
      </c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</row>
    <row r="192" customFormat="false" ht="15" hidden="false" customHeight="false" outlineLevel="0" collapsed="false">
      <c r="A192" s="119"/>
      <c r="B192" s="44"/>
      <c r="C192" s="44"/>
      <c r="D192" s="44"/>
      <c r="E192" s="44"/>
      <c r="F192" s="44"/>
      <c r="G192" s="44"/>
      <c r="H192" s="44"/>
      <c r="I192" s="45" t="s">
        <v>43</v>
      </c>
      <c r="J192" s="46" t="n">
        <f aca="false">+K192+O192+Q192</f>
        <v>0</v>
      </c>
      <c r="K192" s="46"/>
      <c r="L192" s="46"/>
      <c r="M192" s="46"/>
      <c r="N192" s="46"/>
      <c r="O192" s="46"/>
      <c r="P192" s="46"/>
      <c r="Q192" s="46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</row>
    <row r="193" customFormat="false" ht="15" hidden="false" customHeight="true" outlineLevel="0" collapsed="false">
      <c r="A193" s="119" t="s">
        <v>126</v>
      </c>
      <c r="B193" s="44" t="s">
        <v>127</v>
      </c>
      <c r="C193" s="44"/>
      <c r="D193" s="44"/>
      <c r="E193" s="44"/>
      <c r="F193" s="44"/>
      <c r="G193" s="44"/>
      <c r="H193" s="44"/>
      <c r="I193" s="45" t="s">
        <v>37</v>
      </c>
      <c r="J193" s="46" t="n">
        <f aca="false">J194+J198</f>
        <v>230960</v>
      </c>
      <c r="K193" s="46" t="n">
        <f aca="false">K194+K198</f>
        <v>19060</v>
      </c>
      <c r="L193" s="46" t="n">
        <f aca="false">L194+L198</f>
        <v>39000</v>
      </c>
      <c r="M193" s="46" t="n">
        <f aca="false">M194+M198</f>
        <v>42900</v>
      </c>
      <c r="N193" s="46" t="n">
        <f aca="false">N194+N198</f>
        <v>30000</v>
      </c>
      <c r="O193" s="46" t="n">
        <f aca="false">O194+O198</f>
        <v>35000</v>
      </c>
      <c r="P193" s="46" t="n">
        <f aca="false">P194+P198</f>
        <v>35000</v>
      </c>
      <c r="Q193" s="46" t="n">
        <f aca="false">Q194+Q198</f>
        <v>30000</v>
      </c>
      <c r="R193" s="44" t="s">
        <v>128</v>
      </c>
      <c r="S193" s="122" t="s">
        <v>53</v>
      </c>
      <c r="T193" s="122" t="s">
        <v>69</v>
      </c>
      <c r="U193" s="122" t="n">
        <v>80</v>
      </c>
      <c r="V193" s="122" t="n">
        <v>100</v>
      </c>
      <c r="W193" s="122" t="n">
        <v>100</v>
      </c>
      <c r="X193" s="122" t="n">
        <v>100</v>
      </c>
      <c r="Y193" s="122" t="n">
        <v>100</v>
      </c>
      <c r="Z193" s="122" t="n">
        <v>100</v>
      </c>
      <c r="AA193" s="122" t="n">
        <v>100</v>
      </c>
    </row>
    <row r="194" customFormat="false" ht="38.25" hidden="false" customHeight="false" outlineLevel="0" collapsed="false">
      <c r="A194" s="119"/>
      <c r="B194" s="44"/>
      <c r="C194" s="44"/>
      <c r="D194" s="44"/>
      <c r="E194" s="44"/>
      <c r="F194" s="44"/>
      <c r="G194" s="44"/>
      <c r="H194" s="44"/>
      <c r="I194" s="45" t="s">
        <v>39</v>
      </c>
      <c r="J194" s="46" t="n">
        <f aca="false">K194+O194+Q194+L194+M194+N194+P194</f>
        <v>230960</v>
      </c>
      <c r="K194" s="46" t="n">
        <f aca="false">K195</f>
        <v>19060</v>
      </c>
      <c r="L194" s="46" t="n">
        <f aca="false">L195</f>
        <v>39000</v>
      </c>
      <c r="M194" s="46" t="n">
        <f aca="false">M195</f>
        <v>42900</v>
      </c>
      <c r="N194" s="46" t="n">
        <f aca="false">N195</f>
        <v>30000</v>
      </c>
      <c r="O194" s="46" t="n">
        <f aca="false">O195</f>
        <v>35000</v>
      </c>
      <c r="P194" s="46" t="n">
        <f aca="false">P195</f>
        <v>35000</v>
      </c>
      <c r="Q194" s="46" t="n">
        <f aca="false">Q195</f>
        <v>30000</v>
      </c>
      <c r="R194" s="44"/>
      <c r="S194" s="122"/>
      <c r="T194" s="122"/>
      <c r="U194" s="122"/>
      <c r="V194" s="122"/>
      <c r="W194" s="122"/>
      <c r="X194" s="122"/>
      <c r="Y194" s="122"/>
      <c r="Z194" s="122"/>
      <c r="AA194" s="122"/>
    </row>
    <row r="195" customFormat="false" ht="38.25" hidden="false" customHeight="false" outlineLevel="0" collapsed="false">
      <c r="A195" s="119"/>
      <c r="B195" s="44"/>
      <c r="C195" s="44"/>
      <c r="D195" s="44"/>
      <c r="E195" s="44"/>
      <c r="F195" s="44"/>
      <c r="G195" s="44"/>
      <c r="H195" s="44"/>
      <c r="I195" s="45" t="s">
        <v>40</v>
      </c>
      <c r="J195" s="46" t="n">
        <f aca="false">K195+O195+Q195+L195+M195+N195+P195</f>
        <v>230960</v>
      </c>
      <c r="K195" s="46" t="n">
        <v>19060</v>
      </c>
      <c r="L195" s="46" t="n">
        <v>39000</v>
      </c>
      <c r="M195" s="46" t="n">
        <v>42900</v>
      </c>
      <c r="N195" s="46" t="n">
        <v>30000</v>
      </c>
      <c r="O195" s="46" t="n">
        <v>35000</v>
      </c>
      <c r="P195" s="46" t="n">
        <v>35000</v>
      </c>
      <c r="Q195" s="46" t="n">
        <v>30000</v>
      </c>
      <c r="R195" s="44"/>
      <c r="S195" s="122"/>
      <c r="T195" s="122"/>
      <c r="U195" s="122"/>
      <c r="V195" s="122"/>
      <c r="W195" s="122"/>
      <c r="X195" s="122"/>
      <c r="Y195" s="122"/>
      <c r="Z195" s="122"/>
      <c r="AA195" s="122"/>
    </row>
    <row r="196" customFormat="false" ht="25.5" hidden="false" customHeight="false" outlineLevel="0" collapsed="false">
      <c r="A196" s="119"/>
      <c r="B196" s="44"/>
      <c r="C196" s="44"/>
      <c r="D196" s="44"/>
      <c r="E196" s="44"/>
      <c r="F196" s="44"/>
      <c r="G196" s="44"/>
      <c r="H196" s="44"/>
      <c r="I196" s="45" t="s">
        <v>209</v>
      </c>
      <c r="J196" s="46" t="n">
        <f aca="false">K196+O196+Q196</f>
        <v>0</v>
      </c>
      <c r="K196" s="46"/>
      <c r="L196" s="46"/>
      <c r="M196" s="46"/>
      <c r="N196" s="46"/>
      <c r="O196" s="46"/>
      <c r="P196" s="46"/>
      <c r="Q196" s="46"/>
      <c r="R196" s="44"/>
      <c r="S196" s="122"/>
      <c r="T196" s="122"/>
      <c r="U196" s="122"/>
      <c r="V196" s="122"/>
      <c r="W196" s="122"/>
      <c r="X196" s="122"/>
      <c r="Y196" s="122"/>
      <c r="Z196" s="122"/>
      <c r="AA196" s="122"/>
    </row>
    <row r="197" customFormat="false" ht="25.5" hidden="false" customHeight="false" outlineLevel="0" collapsed="false">
      <c r="A197" s="119"/>
      <c r="B197" s="44"/>
      <c r="C197" s="44"/>
      <c r="D197" s="44"/>
      <c r="E197" s="44"/>
      <c r="F197" s="44"/>
      <c r="G197" s="44"/>
      <c r="H197" s="44"/>
      <c r="I197" s="45" t="s">
        <v>42</v>
      </c>
      <c r="J197" s="46" t="n">
        <f aca="false">K197+O197+Q197</f>
        <v>0</v>
      </c>
      <c r="K197" s="46"/>
      <c r="L197" s="46"/>
      <c r="M197" s="46"/>
      <c r="N197" s="46"/>
      <c r="O197" s="46"/>
      <c r="P197" s="46"/>
      <c r="Q197" s="46"/>
      <c r="R197" s="44"/>
      <c r="S197" s="122"/>
      <c r="T197" s="122"/>
      <c r="U197" s="122"/>
      <c r="V197" s="122"/>
      <c r="W197" s="122"/>
      <c r="X197" s="122"/>
      <c r="Y197" s="122"/>
      <c r="Z197" s="122"/>
      <c r="AA197" s="122"/>
    </row>
    <row r="198" customFormat="false" ht="15" hidden="false" customHeight="false" outlineLevel="0" collapsed="false">
      <c r="A198" s="119"/>
      <c r="B198" s="44"/>
      <c r="C198" s="44"/>
      <c r="D198" s="44"/>
      <c r="E198" s="44"/>
      <c r="F198" s="44"/>
      <c r="G198" s="44"/>
      <c r="H198" s="44"/>
      <c r="I198" s="45" t="s">
        <v>43</v>
      </c>
      <c r="J198" s="46" t="n">
        <f aca="false">K198+O198+Q198</f>
        <v>0</v>
      </c>
      <c r="K198" s="46"/>
      <c r="L198" s="46"/>
      <c r="M198" s="46"/>
      <c r="N198" s="46"/>
      <c r="O198" s="46"/>
      <c r="P198" s="46"/>
      <c r="Q198" s="46"/>
      <c r="R198" s="44"/>
      <c r="S198" s="122"/>
      <c r="T198" s="122"/>
      <c r="U198" s="122"/>
      <c r="V198" s="122"/>
      <c r="W198" s="122"/>
      <c r="X198" s="122"/>
      <c r="Y198" s="122"/>
      <c r="Z198" s="122"/>
      <c r="AA198" s="122"/>
    </row>
    <row r="199" customFormat="false" ht="15" hidden="false" customHeight="true" outlineLevel="0" collapsed="false">
      <c r="A199" s="119" t="s">
        <v>129</v>
      </c>
      <c r="B199" s="44" t="s">
        <v>130</v>
      </c>
      <c r="C199" s="44"/>
      <c r="D199" s="44"/>
      <c r="E199" s="44"/>
      <c r="F199" s="44"/>
      <c r="G199" s="44"/>
      <c r="H199" s="44"/>
      <c r="I199" s="45" t="s">
        <v>37</v>
      </c>
      <c r="J199" s="46" t="n">
        <f aca="false">J200+J204</f>
        <v>20613.84</v>
      </c>
      <c r="K199" s="46" t="n">
        <f aca="false">K200+K204</f>
        <v>3371.28</v>
      </c>
      <c r="L199" s="46" t="n">
        <f aca="false">L200+L204</f>
        <v>3371.28</v>
      </c>
      <c r="M199" s="46" t="n">
        <f aca="false">M200+M204</f>
        <v>3371.28</v>
      </c>
      <c r="N199" s="46" t="n">
        <f aca="false">N200+N204</f>
        <v>3500</v>
      </c>
      <c r="O199" s="46" t="n">
        <f aca="false">O200+O204</f>
        <v>3500</v>
      </c>
      <c r="P199" s="46" t="n">
        <f aca="false">P200+P204</f>
        <v>3500</v>
      </c>
      <c r="Q199" s="46" t="n">
        <f aca="false">Q200+Q204</f>
        <v>0</v>
      </c>
      <c r="R199" s="44" t="s">
        <v>131</v>
      </c>
      <c r="S199" s="129" t="s">
        <v>53</v>
      </c>
      <c r="T199" s="129" t="s">
        <v>38</v>
      </c>
      <c r="U199" s="155" t="n">
        <v>90</v>
      </c>
      <c r="V199" s="155" t="n">
        <v>90</v>
      </c>
      <c r="W199" s="155" t="n">
        <v>95</v>
      </c>
      <c r="X199" s="155" t="n">
        <v>95</v>
      </c>
      <c r="Y199" s="155" t="n">
        <v>100</v>
      </c>
      <c r="Z199" s="155" t="n">
        <v>100</v>
      </c>
      <c r="AA199" s="155" t="n">
        <v>100</v>
      </c>
    </row>
    <row r="200" customFormat="false" ht="38.25" hidden="false" customHeight="false" outlineLevel="0" collapsed="false">
      <c r="A200" s="119"/>
      <c r="B200" s="44"/>
      <c r="C200" s="44"/>
      <c r="D200" s="44"/>
      <c r="E200" s="44"/>
      <c r="F200" s="44"/>
      <c r="G200" s="44"/>
      <c r="H200" s="44"/>
      <c r="I200" s="45" t="s">
        <v>39</v>
      </c>
      <c r="J200" s="46" t="n">
        <f aca="false">K200+O200+Q200+L200+M200+N200+P200</f>
        <v>20613.84</v>
      </c>
      <c r="K200" s="46" t="n">
        <f aca="false">K201+K202+K203</f>
        <v>3371.28</v>
      </c>
      <c r="L200" s="46" t="n">
        <f aca="false">L201+L202+L203</f>
        <v>3371.28</v>
      </c>
      <c r="M200" s="46" t="n">
        <f aca="false">M201+M202+M203</f>
        <v>3371.28</v>
      </c>
      <c r="N200" s="46" t="n">
        <f aca="false">N201+N202+N203</f>
        <v>3500</v>
      </c>
      <c r="O200" s="46" t="n">
        <f aca="false">O201+O202+O203</f>
        <v>3500</v>
      </c>
      <c r="P200" s="46" t="n">
        <f aca="false">P201</f>
        <v>3500</v>
      </c>
      <c r="Q200" s="46" t="n">
        <f aca="false">Q201+Q202+Q203</f>
        <v>0</v>
      </c>
      <c r="R200" s="44"/>
      <c r="S200" s="134"/>
      <c r="T200" s="134"/>
      <c r="U200" s="134"/>
      <c r="V200" s="134"/>
      <c r="W200" s="134"/>
      <c r="X200" s="134"/>
      <c r="Y200" s="134"/>
      <c r="Z200" s="134"/>
      <c r="AA200" s="134"/>
    </row>
    <row r="201" customFormat="false" ht="38.25" hidden="false" customHeight="false" outlineLevel="0" collapsed="false">
      <c r="A201" s="119"/>
      <c r="B201" s="44"/>
      <c r="C201" s="44"/>
      <c r="D201" s="44"/>
      <c r="E201" s="44"/>
      <c r="F201" s="44"/>
      <c r="G201" s="44"/>
      <c r="H201" s="44"/>
      <c r="I201" s="45" t="s">
        <v>40</v>
      </c>
      <c r="J201" s="46" t="n">
        <f aca="false">K201+O201+Q201+L201+M201+N201+P201</f>
        <v>20613.84</v>
      </c>
      <c r="K201" s="46" t="n">
        <v>3371.28</v>
      </c>
      <c r="L201" s="46" t="n">
        <v>3371.28</v>
      </c>
      <c r="M201" s="46" t="n">
        <v>3371.28</v>
      </c>
      <c r="N201" s="46" t="n">
        <v>3500</v>
      </c>
      <c r="O201" s="46" t="n">
        <v>3500</v>
      </c>
      <c r="P201" s="46" t="n">
        <v>3500</v>
      </c>
      <c r="Q201" s="46" t="n">
        <v>0</v>
      </c>
      <c r="R201" s="44"/>
      <c r="S201" s="134"/>
      <c r="T201" s="134"/>
      <c r="U201" s="134"/>
      <c r="V201" s="134"/>
      <c r="W201" s="134"/>
      <c r="X201" s="134"/>
      <c r="Y201" s="134"/>
      <c r="Z201" s="134"/>
      <c r="AA201" s="134"/>
    </row>
    <row r="202" customFormat="false" ht="25.5" hidden="false" customHeight="false" outlineLevel="0" collapsed="false">
      <c r="A202" s="119"/>
      <c r="B202" s="44"/>
      <c r="C202" s="44"/>
      <c r="D202" s="44"/>
      <c r="E202" s="44"/>
      <c r="F202" s="44"/>
      <c r="G202" s="44"/>
      <c r="H202" s="44"/>
      <c r="I202" s="45" t="s">
        <v>209</v>
      </c>
      <c r="J202" s="46" t="n">
        <f aca="false">K202+O202+Q202</f>
        <v>0</v>
      </c>
      <c r="K202" s="46"/>
      <c r="L202" s="46"/>
      <c r="M202" s="46"/>
      <c r="N202" s="46"/>
      <c r="O202" s="46"/>
      <c r="P202" s="46" t="n">
        <v>0</v>
      </c>
      <c r="Q202" s="46"/>
      <c r="R202" s="44"/>
      <c r="S202" s="134"/>
      <c r="T202" s="134"/>
      <c r="U202" s="134"/>
      <c r="V202" s="134"/>
      <c r="W202" s="134"/>
      <c r="X202" s="134"/>
      <c r="Y202" s="134"/>
      <c r="Z202" s="134"/>
      <c r="AA202" s="134"/>
    </row>
    <row r="203" customFormat="false" ht="25.5" hidden="false" customHeight="false" outlineLevel="0" collapsed="false">
      <c r="A203" s="119"/>
      <c r="B203" s="44"/>
      <c r="C203" s="44"/>
      <c r="D203" s="44"/>
      <c r="E203" s="44"/>
      <c r="F203" s="44"/>
      <c r="G203" s="44"/>
      <c r="H203" s="44"/>
      <c r="I203" s="45" t="s">
        <v>42</v>
      </c>
      <c r="J203" s="46" t="n">
        <f aca="false">K203+O203+Q203</f>
        <v>0</v>
      </c>
      <c r="K203" s="46"/>
      <c r="L203" s="46"/>
      <c r="M203" s="46"/>
      <c r="N203" s="46"/>
      <c r="O203" s="46"/>
      <c r="P203" s="46"/>
      <c r="Q203" s="46"/>
      <c r="R203" s="44"/>
      <c r="S203" s="134"/>
      <c r="T203" s="134"/>
      <c r="U203" s="134"/>
      <c r="V203" s="134"/>
      <c r="W203" s="134"/>
      <c r="X203" s="134"/>
      <c r="Y203" s="134"/>
      <c r="Z203" s="134"/>
      <c r="AA203" s="134"/>
    </row>
    <row r="204" customFormat="false" ht="15" hidden="false" customHeight="false" outlineLevel="0" collapsed="false">
      <c r="A204" s="119"/>
      <c r="B204" s="44"/>
      <c r="C204" s="44"/>
      <c r="D204" s="44"/>
      <c r="E204" s="44"/>
      <c r="F204" s="44"/>
      <c r="G204" s="44"/>
      <c r="H204" s="44"/>
      <c r="I204" s="45" t="s">
        <v>43</v>
      </c>
      <c r="J204" s="46" t="n">
        <f aca="false">K204+O204+Q204</f>
        <v>0</v>
      </c>
      <c r="K204" s="46"/>
      <c r="L204" s="46"/>
      <c r="M204" s="46"/>
      <c r="N204" s="46"/>
      <c r="O204" s="46"/>
      <c r="P204" s="46"/>
      <c r="Q204" s="46"/>
      <c r="R204" s="44"/>
      <c r="S204" s="137"/>
      <c r="T204" s="137"/>
      <c r="U204" s="137"/>
      <c r="V204" s="137"/>
      <c r="W204" s="137"/>
      <c r="X204" s="137"/>
      <c r="Y204" s="137"/>
      <c r="Z204" s="137"/>
      <c r="AA204" s="137"/>
    </row>
    <row r="205" customFormat="false" ht="15" hidden="false" customHeight="true" outlineLevel="0" collapsed="false">
      <c r="A205" s="119" t="s">
        <v>132</v>
      </c>
      <c r="B205" s="44" t="s">
        <v>133</v>
      </c>
      <c r="C205" s="44"/>
      <c r="D205" s="44"/>
      <c r="E205" s="44"/>
      <c r="F205" s="44"/>
      <c r="G205" s="44"/>
      <c r="H205" s="44"/>
      <c r="I205" s="45" t="s">
        <v>37</v>
      </c>
      <c r="J205" s="46" t="n">
        <f aca="false">J206+J210</f>
        <v>66600</v>
      </c>
      <c r="K205" s="46" t="n">
        <f aca="false">K206</f>
        <v>66600</v>
      </c>
      <c r="L205" s="46" t="n">
        <f aca="false">L206</f>
        <v>0</v>
      </c>
      <c r="M205" s="46" t="n">
        <f aca="false">M206</f>
        <v>0</v>
      </c>
      <c r="N205" s="46" t="n">
        <f aca="false">N206</f>
        <v>0</v>
      </c>
      <c r="O205" s="46" t="n">
        <f aca="false">O206</f>
        <v>0</v>
      </c>
      <c r="P205" s="46" t="n">
        <f aca="false">P206</f>
        <v>0</v>
      </c>
      <c r="Q205" s="46" t="n">
        <f aca="false">Q206</f>
        <v>0</v>
      </c>
      <c r="R205" s="122" t="s">
        <v>134</v>
      </c>
      <c r="S205" s="122" t="s">
        <v>135</v>
      </c>
      <c r="T205" s="122" t="n">
        <f aca="false">U205+V205+W205+X205+Y205+Z205+AA205</f>
        <v>14000</v>
      </c>
      <c r="U205" s="122" t="n">
        <v>2000</v>
      </c>
      <c r="V205" s="122" t="n">
        <v>2000</v>
      </c>
      <c r="W205" s="122" t="n">
        <v>2000</v>
      </c>
      <c r="X205" s="122" t="n">
        <v>2000</v>
      </c>
      <c r="Y205" s="122" t="n">
        <v>2000</v>
      </c>
      <c r="Z205" s="122" t="n">
        <v>2000</v>
      </c>
      <c r="AA205" s="122" t="n">
        <v>2000</v>
      </c>
    </row>
    <row r="206" customFormat="false" ht="38.25" hidden="false" customHeight="false" outlineLevel="0" collapsed="false">
      <c r="A206" s="119"/>
      <c r="B206" s="44"/>
      <c r="C206" s="44"/>
      <c r="D206" s="44"/>
      <c r="E206" s="44"/>
      <c r="F206" s="44"/>
      <c r="G206" s="44"/>
      <c r="H206" s="44"/>
      <c r="I206" s="45" t="s">
        <v>39</v>
      </c>
      <c r="J206" s="46" t="n">
        <f aca="false">K206+L206+M206+N206+O206+P206+Q206</f>
        <v>66600</v>
      </c>
      <c r="K206" s="46" t="n">
        <f aca="false">K207</f>
        <v>66600</v>
      </c>
      <c r="L206" s="46" t="n">
        <f aca="false">L207</f>
        <v>0</v>
      </c>
      <c r="M206" s="46" t="n">
        <f aca="false">M207</f>
        <v>0</v>
      </c>
      <c r="N206" s="46" t="n">
        <f aca="false">N207</f>
        <v>0</v>
      </c>
      <c r="O206" s="46" t="n">
        <f aca="false">O207</f>
        <v>0</v>
      </c>
      <c r="P206" s="46" t="n">
        <f aca="false">P207</f>
        <v>0</v>
      </c>
      <c r="Q206" s="46" t="n">
        <f aca="false">Q207</f>
        <v>0</v>
      </c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</row>
    <row r="207" customFormat="false" ht="38.25" hidden="false" customHeight="false" outlineLevel="0" collapsed="false">
      <c r="A207" s="119"/>
      <c r="B207" s="44"/>
      <c r="C207" s="44"/>
      <c r="D207" s="44"/>
      <c r="E207" s="44"/>
      <c r="F207" s="44"/>
      <c r="G207" s="44"/>
      <c r="H207" s="44"/>
      <c r="I207" s="45" t="s">
        <v>40</v>
      </c>
      <c r="J207" s="46" t="n">
        <f aca="false">K207+L207+M207+N207+O207+P207+Q207</f>
        <v>66600</v>
      </c>
      <c r="K207" s="46" t="n">
        <v>6660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v>0</v>
      </c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</row>
    <row r="208" customFormat="false" ht="25.5" hidden="false" customHeight="false" outlineLevel="0" collapsed="false">
      <c r="A208" s="119"/>
      <c r="B208" s="44"/>
      <c r="C208" s="44"/>
      <c r="D208" s="44"/>
      <c r="E208" s="44"/>
      <c r="F208" s="44"/>
      <c r="G208" s="44"/>
      <c r="H208" s="44"/>
      <c r="I208" s="45" t="s">
        <v>209</v>
      </c>
      <c r="J208" s="46" t="n">
        <f aca="false">K208+O208+Q208</f>
        <v>0</v>
      </c>
      <c r="K208" s="46"/>
      <c r="L208" s="46"/>
      <c r="M208" s="46"/>
      <c r="N208" s="46"/>
      <c r="O208" s="46"/>
      <c r="P208" s="46"/>
      <c r="Q208" s="46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</row>
    <row r="209" customFormat="false" ht="25.5" hidden="false" customHeight="false" outlineLevel="0" collapsed="false">
      <c r="A209" s="119"/>
      <c r="B209" s="44"/>
      <c r="C209" s="44"/>
      <c r="D209" s="44"/>
      <c r="E209" s="44"/>
      <c r="F209" s="44"/>
      <c r="G209" s="44"/>
      <c r="H209" s="44"/>
      <c r="I209" s="45" t="s">
        <v>42</v>
      </c>
      <c r="J209" s="46" t="n">
        <f aca="false">K209+O209+Q209</f>
        <v>0</v>
      </c>
      <c r="K209" s="46"/>
      <c r="L209" s="46"/>
      <c r="M209" s="46"/>
      <c r="N209" s="46"/>
      <c r="O209" s="46"/>
      <c r="P209" s="46"/>
      <c r="Q209" s="46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</row>
    <row r="210" customFormat="false" ht="15" hidden="false" customHeight="false" outlineLevel="0" collapsed="false">
      <c r="A210" s="119"/>
      <c r="B210" s="44"/>
      <c r="C210" s="44"/>
      <c r="D210" s="44"/>
      <c r="E210" s="44"/>
      <c r="F210" s="44"/>
      <c r="G210" s="44"/>
      <c r="H210" s="44"/>
      <c r="I210" s="45" t="s">
        <v>43</v>
      </c>
      <c r="J210" s="46" t="n">
        <f aca="false">K210+O210+Q210</f>
        <v>0</v>
      </c>
      <c r="K210" s="46"/>
      <c r="L210" s="46"/>
      <c r="M210" s="46"/>
      <c r="N210" s="46"/>
      <c r="O210" s="46"/>
      <c r="P210" s="46"/>
      <c r="Q210" s="46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</row>
    <row r="211" customFormat="false" ht="15" hidden="false" customHeight="true" outlineLevel="0" collapsed="false">
      <c r="A211" s="119" t="s">
        <v>136</v>
      </c>
      <c r="B211" s="44" t="s">
        <v>137</v>
      </c>
      <c r="C211" s="44"/>
      <c r="D211" s="44"/>
      <c r="E211" s="44"/>
      <c r="F211" s="44"/>
      <c r="G211" s="44"/>
      <c r="H211" s="44"/>
      <c r="I211" s="45" t="s">
        <v>37</v>
      </c>
      <c r="J211" s="46" t="n">
        <f aca="false">J212+J216</f>
        <v>2500</v>
      </c>
      <c r="K211" s="46" t="n">
        <f aca="false">K212</f>
        <v>0</v>
      </c>
      <c r="L211" s="46" t="n">
        <f aca="false">L212</f>
        <v>0</v>
      </c>
      <c r="M211" s="46" t="n">
        <f aca="false">M212</f>
        <v>0</v>
      </c>
      <c r="N211" s="46" t="n">
        <f aca="false">N212</f>
        <v>0</v>
      </c>
      <c r="O211" s="46" t="n">
        <f aca="false">O212</f>
        <v>0</v>
      </c>
      <c r="P211" s="46" t="n">
        <f aca="false">P212</f>
        <v>0</v>
      </c>
      <c r="Q211" s="46" t="n">
        <f aca="false">Q212</f>
        <v>2500</v>
      </c>
      <c r="R211" s="122" t="s">
        <v>38</v>
      </c>
      <c r="S211" s="122" t="s">
        <v>38</v>
      </c>
      <c r="T211" s="122" t="s">
        <v>38</v>
      </c>
      <c r="U211" s="122" t="s">
        <v>38</v>
      </c>
      <c r="V211" s="122" t="s">
        <v>38</v>
      </c>
      <c r="W211" s="122" t="s">
        <v>38</v>
      </c>
      <c r="X211" s="122" t="s">
        <v>38</v>
      </c>
      <c r="Y211" s="122" t="s">
        <v>38</v>
      </c>
      <c r="Z211" s="122" t="s">
        <v>38</v>
      </c>
      <c r="AA211" s="122" t="s">
        <v>38</v>
      </c>
    </row>
    <row r="212" customFormat="false" ht="38.25" hidden="false" customHeight="false" outlineLevel="0" collapsed="false">
      <c r="A212" s="119"/>
      <c r="B212" s="44"/>
      <c r="C212" s="44"/>
      <c r="D212" s="44"/>
      <c r="E212" s="44"/>
      <c r="F212" s="44"/>
      <c r="G212" s="44"/>
      <c r="H212" s="44"/>
      <c r="I212" s="45" t="s">
        <v>39</v>
      </c>
      <c r="J212" s="46" t="n">
        <f aca="false">K212+L212+M212+N212+O212+P212+Q212</f>
        <v>2500</v>
      </c>
      <c r="K212" s="46" t="n">
        <f aca="false">K213</f>
        <v>0</v>
      </c>
      <c r="L212" s="46" t="n">
        <f aca="false">L213</f>
        <v>0</v>
      </c>
      <c r="M212" s="46" t="n">
        <f aca="false">M213</f>
        <v>0</v>
      </c>
      <c r="N212" s="46" t="n">
        <f aca="false">N213</f>
        <v>0</v>
      </c>
      <c r="O212" s="46" t="n">
        <f aca="false">O213</f>
        <v>0</v>
      </c>
      <c r="P212" s="46" t="n">
        <f aca="false">P213</f>
        <v>0</v>
      </c>
      <c r="Q212" s="46" t="n">
        <f aca="false">Q213</f>
        <v>2500</v>
      </c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</row>
    <row r="213" customFormat="false" ht="38.25" hidden="false" customHeight="false" outlineLevel="0" collapsed="false">
      <c r="A213" s="119"/>
      <c r="B213" s="44"/>
      <c r="C213" s="44"/>
      <c r="D213" s="44"/>
      <c r="E213" s="44"/>
      <c r="F213" s="44"/>
      <c r="G213" s="44"/>
      <c r="H213" s="44"/>
      <c r="I213" s="45" t="s">
        <v>40</v>
      </c>
      <c r="J213" s="46" t="n">
        <f aca="false">K213+L213+M213+N213+O213+P213+Q213</f>
        <v>2500</v>
      </c>
      <c r="K213" s="46" t="n">
        <v>0</v>
      </c>
      <c r="L213" s="46" t="n">
        <v>0</v>
      </c>
      <c r="M213" s="46" t="n">
        <v>0</v>
      </c>
      <c r="N213" s="46"/>
      <c r="O213" s="46"/>
      <c r="P213" s="46"/>
      <c r="Q213" s="46" t="n">
        <v>2500</v>
      </c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</row>
    <row r="214" customFormat="false" ht="25.5" hidden="false" customHeight="false" outlineLevel="0" collapsed="false">
      <c r="A214" s="119"/>
      <c r="B214" s="44"/>
      <c r="C214" s="44"/>
      <c r="D214" s="44"/>
      <c r="E214" s="44"/>
      <c r="F214" s="44"/>
      <c r="G214" s="44"/>
      <c r="H214" s="44"/>
      <c r="I214" s="45" t="s">
        <v>210</v>
      </c>
      <c r="J214" s="46" t="n">
        <f aca="false">K214+O214+Q214</f>
        <v>0</v>
      </c>
      <c r="K214" s="46"/>
      <c r="L214" s="46"/>
      <c r="M214" s="46"/>
      <c r="N214" s="46"/>
      <c r="O214" s="46"/>
      <c r="P214" s="46"/>
      <c r="Q214" s="46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</row>
    <row r="215" customFormat="false" ht="25.5" hidden="false" customHeight="false" outlineLevel="0" collapsed="false">
      <c r="A215" s="119"/>
      <c r="B215" s="44"/>
      <c r="C215" s="44"/>
      <c r="D215" s="44"/>
      <c r="E215" s="44"/>
      <c r="F215" s="44"/>
      <c r="G215" s="44"/>
      <c r="H215" s="44"/>
      <c r="I215" s="45" t="s">
        <v>42</v>
      </c>
      <c r="J215" s="46" t="n">
        <f aca="false">K215+O215+Q215</f>
        <v>0</v>
      </c>
      <c r="K215" s="46"/>
      <c r="L215" s="46"/>
      <c r="M215" s="46"/>
      <c r="N215" s="46"/>
      <c r="O215" s="46"/>
      <c r="P215" s="46"/>
      <c r="Q215" s="46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</row>
    <row r="216" customFormat="false" ht="15" hidden="false" customHeight="false" outlineLevel="0" collapsed="false">
      <c r="A216" s="119"/>
      <c r="B216" s="44"/>
      <c r="C216" s="44"/>
      <c r="D216" s="44"/>
      <c r="E216" s="44"/>
      <c r="F216" s="44"/>
      <c r="G216" s="44"/>
      <c r="H216" s="44"/>
      <c r="I216" s="45" t="s">
        <v>43</v>
      </c>
      <c r="J216" s="46" t="n">
        <f aca="false">K216+O216+Q216</f>
        <v>0</v>
      </c>
      <c r="K216" s="46"/>
      <c r="L216" s="46"/>
      <c r="M216" s="46"/>
      <c r="N216" s="46"/>
      <c r="O216" s="46"/>
      <c r="P216" s="46"/>
      <c r="Q216" s="46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</row>
    <row r="217" customFormat="false" ht="15" hidden="false" customHeight="true" outlineLevel="0" collapsed="false">
      <c r="A217" s="119" t="s">
        <v>138</v>
      </c>
      <c r="B217" s="44" t="s">
        <v>139</v>
      </c>
      <c r="C217" s="44"/>
      <c r="D217" s="44"/>
      <c r="E217" s="44"/>
      <c r="F217" s="44"/>
      <c r="G217" s="44"/>
      <c r="H217" s="44"/>
      <c r="I217" s="45" t="s">
        <v>37</v>
      </c>
      <c r="J217" s="46" t="n">
        <f aca="false">J218+J222</f>
        <v>300920</v>
      </c>
      <c r="K217" s="46" t="n">
        <f aca="false">K218</f>
        <v>225000</v>
      </c>
      <c r="L217" s="46" t="n">
        <f aca="false">L218</f>
        <v>75920</v>
      </c>
      <c r="M217" s="46" t="n">
        <f aca="false">M218</f>
        <v>0</v>
      </c>
      <c r="N217" s="46" t="n">
        <f aca="false">N218</f>
        <v>0</v>
      </c>
      <c r="O217" s="46" t="n">
        <f aca="false">O218</f>
        <v>0</v>
      </c>
      <c r="P217" s="46" t="n">
        <f aca="false">P218</f>
        <v>0</v>
      </c>
      <c r="Q217" s="46" t="n">
        <f aca="false">Q218</f>
        <v>0</v>
      </c>
      <c r="R217" s="122" t="s">
        <v>140</v>
      </c>
      <c r="S217" s="122" t="s">
        <v>68</v>
      </c>
      <c r="T217" s="122" t="n">
        <v>0</v>
      </c>
      <c r="U217" s="122" t="n">
        <v>0</v>
      </c>
      <c r="V217" s="122" t="n">
        <v>0</v>
      </c>
      <c r="W217" s="122" t="n">
        <v>0</v>
      </c>
      <c r="X217" s="122" t="n">
        <v>0</v>
      </c>
      <c r="Y217" s="122" t="n">
        <v>0</v>
      </c>
      <c r="Z217" s="122" t="n">
        <v>0</v>
      </c>
      <c r="AA217" s="122" t="n">
        <v>0</v>
      </c>
    </row>
    <row r="218" customFormat="false" ht="38.25" hidden="false" customHeight="false" outlineLevel="0" collapsed="false">
      <c r="A218" s="119"/>
      <c r="B218" s="44"/>
      <c r="C218" s="44"/>
      <c r="D218" s="44"/>
      <c r="E218" s="44"/>
      <c r="F218" s="44"/>
      <c r="G218" s="44"/>
      <c r="H218" s="44"/>
      <c r="I218" s="45" t="s">
        <v>39</v>
      </c>
      <c r="J218" s="46" t="n">
        <f aca="false">K218+L218+M218+N218+O218+P218+Q218</f>
        <v>300920</v>
      </c>
      <c r="K218" s="46" t="n">
        <f aca="false">K219</f>
        <v>225000</v>
      </c>
      <c r="L218" s="46" t="n">
        <f aca="false">L219</f>
        <v>75920</v>
      </c>
      <c r="M218" s="46" t="n">
        <f aca="false">M219</f>
        <v>0</v>
      </c>
      <c r="N218" s="46" t="n">
        <f aca="false">N219</f>
        <v>0</v>
      </c>
      <c r="O218" s="46" t="n">
        <f aca="false">O219</f>
        <v>0</v>
      </c>
      <c r="P218" s="46" t="n">
        <f aca="false">P219</f>
        <v>0</v>
      </c>
      <c r="Q218" s="46" t="n">
        <f aca="false">Q219</f>
        <v>0</v>
      </c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</row>
    <row r="219" customFormat="false" ht="38.25" hidden="false" customHeight="false" outlineLevel="0" collapsed="false">
      <c r="A219" s="119"/>
      <c r="B219" s="44"/>
      <c r="C219" s="44"/>
      <c r="D219" s="44"/>
      <c r="E219" s="44"/>
      <c r="F219" s="44"/>
      <c r="G219" s="44"/>
      <c r="H219" s="44"/>
      <c r="I219" s="45" t="s">
        <v>40</v>
      </c>
      <c r="J219" s="46" t="n">
        <f aca="false">K219+L219+M219+N219+O219+P219+Q219</f>
        <v>300920</v>
      </c>
      <c r="K219" s="46" t="n">
        <v>225000</v>
      </c>
      <c r="L219" s="46" t="n">
        <v>7592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</row>
    <row r="220" customFormat="false" ht="25.5" hidden="false" customHeight="false" outlineLevel="0" collapsed="false">
      <c r="A220" s="119"/>
      <c r="B220" s="44"/>
      <c r="C220" s="44"/>
      <c r="D220" s="44"/>
      <c r="E220" s="44"/>
      <c r="F220" s="44"/>
      <c r="G220" s="44"/>
      <c r="H220" s="44"/>
      <c r="I220" s="45" t="s">
        <v>209</v>
      </c>
      <c r="J220" s="46" t="n">
        <f aca="false">K220+O220+Q220</f>
        <v>0</v>
      </c>
      <c r="K220" s="46"/>
      <c r="L220" s="46"/>
      <c r="M220" s="46"/>
      <c r="N220" s="46"/>
      <c r="O220" s="46"/>
      <c r="P220" s="46"/>
      <c r="Q220" s="46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</row>
    <row r="221" customFormat="false" ht="25.5" hidden="false" customHeight="false" outlineLevel="0" collapsed="false">
      <c r="A221" s="119"/>
      <c r="B221" s="44"/>
      <c r="C221" s="44"/>
      <c r="D221" s="44"/>
      <c r="E221" s="44"/>
      <c r="F221" s="44"/>
      <c r="G221" s="44"/>
      <c r="H221" s="44"/>
      <c r="I221" s="45" t="s">
        <v>42</v>
      </c>
      <c r="J221" s="46" t="n">
        <f aca="false">K221+O221+Q221</f>
        <v>0</v>
      </c>
      <c r="K221" s="46"/>
      <c r="L221" s="46"/>
      <c r="M221" s="46"/>
      <c r="N221" s="46"/>
      <c r="O221" s="46"/>
      <c r="P221" s="46"/>
      <c r="Q221" s="46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</row>
    <row r="222" customFormat="false" ht="15" hidden="false" customHeight="false" outlineLevel="0" collapsed="false">
      <c r="A222" s="119"/>
      <c r="B222" s="44"/>
      <c r="C222" s="44"/>
      <c r="D222" s="44"/>
      <c r="E222" s="44"/>
      <c r="F222" s="44"/>
      <c r="G222" s="44"/>
      <c r="H222" s="44"/>
      <c r="I222" s="45" t="s">
        <v>43</v>
      </c>
      <c r="J222" s="46" t="n">
        <f aca="false">K222+O222+Q222</f>
        <v>0</v>
      </c>
      <c r="K222" s="46"/>
      <c r="L222" s="46"/>
      <c r="M222" s="46"/>
      <c r="N222" s="46"/>
      <c r="O222" s="46"/>
      <c r="P222" s="46"/>
      <c r="Q222" s="46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</row>
    <row r="223" customFormat="false" ht="15" hidden="false" customHeight="true" outlineLevel="0" collapsed="false">
      <c r="A223" s="119" t="s">
        <v>141</v>
      </c>
      <c r="B223" s="44" t="s">
        <v>142</v>
      </c>
      <c r="C223" s="44"/>
      <c r="D223" s="44"/>
      <c r="E223" s="44"/>
      <c r="F223" s="44"/>
      <c r="G223" s="44"/>
      <c r="H223" s="44"/>
      <c r="I223" s="45" t="s">
        <v>37</v>
      </c>
      <c r="J223" s="46" t="n">
        <f aca="false">J224+J228</f>
        <v>13941</v>
      </c>
      <c r="K223" s="46" t="n">
        <f aca="false">K224</f>
        <v>0</v>
      </c>
      <c r="L223" s="46" t="n">
        <f aca="false">L224</f>
        <v>13561</v>
      </c>
      <c r="M223" s="46" t="n">
        <f aca="false">M224</f>
        <v>380</v>
      </c>
      <c r="N223" s="46" t="n">
        <f aca="false">N224</f>
        <v>0</v>
      </c>
      <c r="O223" s="46" t="n">
        <f aca="false">O224</f>
        <v>0</v>
      </c>
      <c r="P223" s="46" t="n">
        <f aca="false">P224</f>
        <v>0</v>
      </c>
      <c r="Q223" s="46" t="n">
        <f aca="false">Q224</f>
        <v>0</v>
      </c>
      <c r="R223" s="122" t="s">
        <v>143</v>
      </c>
      <c r="S223" s="122" t="s">
        <v>68</v>
      </c>
      <c r="T223" s="122" t="s">
        <v>38</v>
      </c>
      <c r="U223" s="122" t="n">
        <v>4</v>
      </c>
      <c r="V223" s="122" t="n">
        <v>4</v>
      </c>
      <c r="W223" s="122" t="n">
        <v>4</v>
      </c>
      <c r="X223" s="122" t="n">
        <v>4</v>
      </c>
      <c r="Y223" s="122" t="n">
        <v>4</v>
      </c>
      <c r="Z223" s="122" t="n">
        <v>4</v>
      </c>
      <c r="AA223" s="122" t="n">
        <v>4</v>
      </c>
    </row>
    <row r="224" customFormat="false" ht="38.25" hidden="false" customHeight="false" outlineLevel="0" collapsed="false">
      <c r="A224" s="119"/>
      <c r="B224" s="44"/>
      <c r="C224" s="44"/>
      <c r="D224" s="44"/>
      <c r="E224" s="44"/>
      <c r="F224" s="44"/>
      <c r="G224" s="44"/>
      <c r="H224" s="44"/>
      <c r="I224" s="45" t="s">
        <v>39</v>
      </c>
      <c r="J224" s="46" t="n">
        <f aca="false">K224+L224+M224+N224+O224+P224+Q224</f>
        <v>13941</v>
      </c>
      <c r="K224" s="46" t="n">
        <f aca="false">K225</f>
        <v>0</v>
      </c>
      <c r="L224" s="46" t="n">
        <f aca="false">L225</f>
        <v>13561</v>
      </c>
      <c r="M224" s="46" t="n">
        <f aca="false">M225</f>
        <v>380</v>
      </c>
      <c r="N224" s="46" t="n">
        <f aca="false">N225</f>
        <v>0</v>
      </c>
      <c r="O224" s="46" t="n">
        <f aca="false">O225</f>
        <v>0</v>
      </c>
      <c r="P224" s="46" t="n">
        <f aca="false">P225</f>
        <v>0</v>
      </c>
      <c r="Q224" s="46" t="n">
        <f aca="false">Q225</f>
        <v>0</v>
      </c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</row>
    <row r="225" customFormat="false" ht="38.25" hidden="false" customHeight="false" outlineLevel="0" collapsed="false">
      <c r="A225" s="119"/>
      <c r="B225" s="44"/>
      <c r="C225" s="44"/>
      <c r="D225" s="44"/>
      <c r="E225" s="44"/>
      <c r="F225" s="44"/>
      <c r="G225" s="44"/>
      <c r="H225" s="44"/>
      <c r="I225" s="45" t="s">
        <v>40</v>
      </c>
      <c r="J225" s="46" t="n">
        <f aca="false">K225+L225+M225+N225+O225+P225+Q225</f>
        <v>13941</v>
      </c>
      <c r="K225" s="46" t="n">
        <v>0</v>
      </c>
      <c r="L225" s="46" t="n">
        <v>13561</v>
      </c>
      <c r="M225" s="46" t="n">
        <v>380</v>
      </c>
      <c r="N225" s="46"/>
      <c r="O225" s="46" t="n">
        <v>0</v>
      </c>
      <c r="P225" s="46" t="n">
        <v>0</v>
      </c>
      <c r="Q225" s="46" t="n">
        <v>0</v>
      </c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</row>
    <row r="226" customFormat="false" ht="25.5" hidden="false" customHeight="false" outlineLevel="0" collapsed="false">
      <c r="A226" s="119"/>
      <c r="B226" s="44"/>
      <c r="C226" s="44"/>
      <c r="D226" s="44"/>
      <c r="E226" s="44"/>
      <c r="F226" s="44"/>
      <c r="G226" s="44"/>
      <c r="H226" s="44"/>
      <c r="I226" s="45" t="s">
        <v>209</v>
      </c>
      <c r="J226" s="46" t="n">
        <f aca="false">K226+O226+Q226</f>
        <v>0</v>
      </c>
      <c r="K226" s="46"/>
      <c r="L226" s="46"/>
      <c r="M226" s="46"/>
      <c r="N226" s="46"/>
      <c r="O226" s="46"/>
      <c r="P226" s="46"/>
      <c r="Q226" s="46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</row>
    <row r="227" customFormat="false" ht="25.5" hidden="false" customHeight="false" outlineLevel="0" collapsed="false">
      <c r="A227" s="119"/>
      <c r="B227" s="44"/>
      <c r="C227" s="44"/>
      <c r="D227" s="44"/>
      <c r="E227" s="44"/>
      <c r="F227" s="44"/>
      <c r="G227" s="44"/>
      <c r="H227" s="44"/>
      <c r="I227" s="45" t="s">
        <v>42</v>
      </c>
      <c r="J227" s="46" t="n">
        <f aca="false">K227+O227+Q227</f>
        <v>0</v>
      </c>
      <c r="K227" s="46"/>
      <c r="L227" s="46"/>
      <c r="M227" s="46"/>
      <c r="N227" s="46"/>
      <c r="O227" s="46"/>
      <c r="P227" s="46"/>
      <c r="Q227" s="46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</row>
    <row r="228" customFormat="false" ht="15" hidden="false" customHeight="false" outlineLevel="0" collapsed="false">
      <c r="A228" s="119"/>
      <c r="B228" s="44"/>
      <c r="C228" s="44"/>
      <c r="D228" s="44"/>
      <c r="E228" s="44"/>
      <c r="F228" s="44"/>
      <c r="G228" s="44"/>
      <c r="H228" s="44"/>
      <c r="I228" s="45" t="s">
        <v>43</v>
      </c>
      <c r="J228" s="46" t="n">
        <f aca="false">K228+O228+Q228</f>
        <v>0</v>
      </c>
      <c r="K228" s="46"/>
      <c r="L228" s="46"/>
      <c r="M228" s="46"/>
      <c r="N228" s="46"/>
      <c r="O228" s="46"/>
      <c r="P228" s="46"/>
      <c r="Q228" s="46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</row>
    <row r="229" customFormat="false" ht="15" hidden="false" customHeight="true" outlineLevel="0" collapsed="false">
      <c r="A229" s="119" t="s">
        <v>144</v>
      </c>
      <c r="B229" s="44" t="s">
        <v>145</v>
      </c>
      <c r="C229" s="44"/>
      <c r="D229" s="44"/>
      <c r="E229" s="44"/>
      <c r="F229" s="44"/>
      <c r="G229" s="44"/>
      <c r="H229" s="44"/>
      <c r="I229" s="45" t="s">
        <v>37</v>
      </c>
      <c r="J229" s="46" t="n">
        <f aca="false">J230+J234</f>
        <v>189726.4</v>
      </c>
      <c r="K229" s="46" t="n">
        <f aca="false">K230</f>
        <v>95800.8</v>
      </c>
      <c r="L229" s="46" t="n">
        <f aca="false">L230</f>
        <v>46250</v>
      </c>
      <c r="M229" s="46" t="n">
        <f aca="false">M230</f>
        <v>47675.6</v>
      </c>
      <c r="N229" s="46" t="n">
        <f aca="false">N230</f>
        <v>0</v>
      </c>
      <c r="O229" s="46" t="n">
        <f aca="false">O230</f>
        <v>0</v>
      </c>
      <c r="P229" s="46" t="n">
        <f aca="false">P230</f>
        <v>0</v>
      </c>
      <c r="Q229" s="46" t="n">
        <f aca="false">Q230</f>
        <v>0</v>
      </c>
      <c r="R229" s="44" t="s">
        <v>146</v>
      </c>
      <c r="S229" s="112" t="s">
        <v>68</v>
      </c>
      <c r="T229" s="112" t="n">
        <v>4</v>
      </c>
      <c r="U229" s="112" t="n">
        <v>4</v>
      </c>
      <c r="V229" s="112" t="n">
        <v>4</v>
      </c>
      <c r="W229" s="112" t="n">
        <v>4</v>
      </c>
      <c r="X229" s="112" t="n">
        <v>4</v>
      </c>
      <c r="Y229" s="112" t="n">
        <v>4</v>
      </c>
      <c r="Z229" s="112" t="n">
        <v>4</v>
      </c>
      <c r="AA229" s="112" t="n">
        <v>4</v>
      </c>
    </row>
    <row r="230" customFormat="false" ht="38.25" hidden="false" customHeight="false" outlineLevel="0" collapsed="false">
      <c r="A230" s="119"/>
      <c r="B230" s="44"/>
      <c r="C230" s="44"/>
      <c r="D230" s="44"/>
      <c r="E230" s="44"/>
      <c r="F230" s="44"/>
      <c r="G230" s="44"/>
      <c r="H230" s="44"/>
      <c r="I230" s="45" t="s">
        <v>39</v>
      </c>
      <c r="J230" s="46" t="n">
        <f aca="false">K230+L230+M230+N230+O230+P230+Q230</f>
        <v>189726.4</v>
      </c>
      <c r="K230" s="46" t="n">
        <f aca="false">K231</f>
        <v>95800.8</v>
      </c>
      <c r="L230" s="46" t="n">
        <f aca="false">L231</f>
        <v>46250</v>
      </c>
      <c r="M230" s="46" t="n">
        <f aca="false">M231+M232</f>
        <v>47675.6</v>
      </c>
      <c r="N230" s="46" t="n">
        <f aca="false">N231</f>
        <v>0</v>
      </c>
      <c r="O230" s="46" t="n">
        <f aca="false">O231</f>
        <v>0</v>
      </c>
      <c r="P230" s="46" t="n">
        <f aca="false">P231</f>
        <v>0</v>
      </c>
      <c r="Q230" s="46" t="n">
        <f aca="false">Q231</f>
        <v>0</v>
      </c>
      <c r="R230" s="44"/>
      <c r="S230" s="112"/>
      <c r="T230" s="112"/>
      <c r="U230" s="112"/>
      <c r="V230" s="112"/>
      <c r="W230" s="112"/>
      <c r="X230" s="112"/>
      <c r="Y230" s="112"/>
      <c r="Z230" s="112"/>
      <c r="AA230" s="112"/>
    </row>
    <row r="231" customFormat="false" ht="38.25" hidden="false" customHeight="false" outlineLevel="0" collapsed="false">
      <c r="A231" s="119"/>
      <c r="B231" s="44"/>
      <c r="C231" s="44"/>
      <c r="D231" s="44"/>
      <c r="E231" s="44"/>
      <c r="F231" s="44"/>
      <c r="G231" s="44"/>
      <c r="H231" s="44"/>
      <c r="I231" s="45" t="s">
        <v>40</v>
      </c>
      <c r="J231" s="46" t="n">
        <f aca="false">K231+L231+M231+N231+O231+P231+Q231</f>
        <v>142050.8</v>
      </c>
      <c r="K231" s="46" t="n">
        <v>95800.8</v>
      </c>
      <c r="L231" s="46" t="n">
        <f aca="false">7547.08+38702.92</f>
        <v>46250</v>
      </c>
      <c r="M231" s="46" t="n">
        <v>0</v>
      </c>
      <c r="N231" s="46" t="n">
        <v>0</v>
      </c>
      <c r="O231" s="46" t="n">
        <v>0</v>
      </c>
      <c r="P231" s="46" t="n">
        <v>0</v>
      </c>
      <c r="Q231" s="46" t="n">
        <v>0</v>
      </c>
      <c r="R231" s="44"/>
      <c r="S231" s="112"/>
      <c r="T231" s="112"/>
      <c r="U231" s="112"/>
      <c r="V231" s="112"/>
      <c r="W231" s="112"/>
      <c r="X231" s="112"/>
      <c r="Y231" s="112"/>
      <c r="Z231" s="112"/>
      <c r="AA231" s="112"/>
    </row>
    <row r="232" customFormat="false" ht="25.5" hidden="false" customHeight="false" outlineLevel="0" collapsed="false">
      <c r="A232" s="119"/>
      <c r="B232" s="44"/>
      <c r="C232" s="44"/>
      <c r="D232" s="44"/>
      <c r="E232" s="44"/>
      <c r="F232" s="44"/>
      <c r="G232" s="44"/>
      <c r="H232" s="44"/>
      <c r="I232" s="45" t="s">
        <v>209</v>
      </c>
      <c r="J232" s="46" t="n">
        <f aca="false">K232+O232+Q232</f>
        <v>0</v>
      </c>
      <c r="K232" s="46"/>
      <c r="L232" s="46"/>
      <c r="M232" s="46" t="n">
        <v>47675.6</v>
      </c>
      <c r="N232" s="46"/>
      <c r="O232" s="46"/>
      <c r="P232" s="46"/>
      <c r="Q232" s="46"/>
      <c r="R232" s="44"/>
      <c r="S232" s="112"/>
      <c r="T232" s="112"/>
      <c r="U232" s="112"/>
      <c r="V232" s="112"/>
      <c r="W232" s="112"/>
      <c r="X232" s="112"/>
      <c r="Y232" s="112"/>
      <c r="Z232" s="112"/>
      <c r="AA232" s="112"/>
    </row>
    <row r="233" customFormat="false" ht="25.5" hidden="false" customHeight="false" outlineLevel="0" collapsed="false">
      <c r="A233" s="119"/>
      <c r="B233" s="44"/>
      <c r="C233" s="44"/>
      <c r="D233" s="44"/>
      <c r="E233" s="44"/>
      <c r="F233" s="44"/>
      <c r="G233" s="44"/>
      <c r="H233" s="44"/>
      <c r="I233" s="45" t="s">
        <v>42</v>
      </c>
      <c r="J233" s="46" t="n">
        <f aca="false">K233+O233+Q233</f>
        <v>0</v>
      </c>
      <c r="K233" s="46"/>
      <c r="L233" s="46"/>
      <c r="M233" s="46"/>
      <c r="N233" s="46"/>
      <c r="O233" s="46"/>
      <c r="P233" s="46"/>
      <c r="Q233" s="46"/>
      <c r="R233" s="44"/>
      <c r="S233" s="112"/>
      <c r="T233" s="112"/>
      <c r="U233" s="112"/>
      <c r="V233" s="112"/>
      <c r="W233" s="112"/>
      <c r="X233" s="112"/>
      <c r="Y233" s="112"/>
      <c r="Z233" s="112"/>
      <c r="AA233" s="112"/>
    </row>
    <row r="234" customFormat="false" ht="15" hidden="false" customHeight="false" outlineLevel="0" collapsed="false">
      <c r="A234" s="119"/>
      <c r="B234" s="44"/>
      <c r="C234" s="44"/>
      <c r="D234" s="44"/>
      <c r="E234" s="44"/>
      <c r="F234" s="44"/>
      <c r="G234" s="44"/>
      <c r="H234" s="44"/>
      <c r="I234" s="45" t="s">
        <v>43</v>
      </c>
      <c r="J234" s="46" t="n">
        <f aca="false">K234+O234+Q234</f>
        <v>0</v>
      </c>
      <c r="K234" s="46"/>
      <c r="L234" s="46"/>
      <c r="M234" s="46"/>
      <c r="N234" s="46"/>
      <c r="O234" s="46"/>
      <c r="P234" s="46"/>
      <c r="Q234" s="46"/>
      <c r="R234" s="44"/>
      <c r="S234" s="112"/>
      <c r="T234" s="112"/>
      <c r="U234" s="112"/>
      <c r="V234" s="112"/>
      <c r="W234" s="112"/>
      <c r="X234" s="112"/>
      <c r="Y234" s="112"/>
      <c r="Z234" s="112"/>
      <c r="AA234" s="112"/>
    </row>
    <row r="235" customFormat="false" ht="15" hidden="false" customHeight="true" outlineLevel="0" collapsed="false">
      <c r="A235" s="128" t="s">
        <v>147</v>
      </c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46"/>
      <c r="P235" s="46"/>
      <c r="Q235" s="46"/>
      <c r="R235" s="138"/>
      <c r="S235" s="137"/>
      <c r="T235" s="137"/>
      <c r="U235" s="137"/>
      <c r="V235" s="137"/>
      <c r="W235" s="137"/>
      <c r="X235" s="137"/>
      <c r="Y235" s="137"/>
      <c r="Z235" s="137"/>
      <c r="AA235" s="137"/>
    </row>
    <row r="236" customFormat="false" ht="15" hidden="false" customHeight="true" outlineLevel="0" collapsed="false">
      <c r="A236" s="127" t="s">
        <v>148</v>
      </c>
      <c r="B236" s="127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</row>
    <row r="237" customFormat="false" ht="15" hidden="false" customHeight="true" outlineLevel="0" collapsed="false">
      <c r="A237" s="119" t="s">
        <v>149</v>
      </c>
      <c r="B237" s="44" t="s">
        <v>150</v>
      </c>
      <c r="C237" s="44"/>
      <c r="D237" s="44"/>
      <c r="E237" s="44"/>
      <c r="F237" s="44"/>
      <c r="G237" s="44"/>
      <c r="H237" s="44"/>
      <c r="I237" s="45" t="s">
        <v>37</v>
      </c>
      <c r="J237" s="46" t="n">
        <f aca="false">J239+J240+J241+J242</f>
        <v>275596.22</v>
      </c>
      <c r="K237" s="46" t="n">
        <f aca="false">K238</f>
        <v>71338.21</v>
      </c>
      <c r="L237" s="46" t="n">
        <f aca="false">L238</f>
        <v>61419.39</v>
      </c>
      <c r="M237" s="46" t="n">
        <f aca="false">M238</f>
        <v>67294.31</v>
      </c>
      <c r="N237" s="46" t="n">
        <f aca="false">N238</f>
        <v>65544.31</v>
      </c>
      <c r="O237" s="46" t="n">
        <f aca="false">O238</f>
        <v>0</v>
      </c>
      <c r="P237" s="46" t="n">
        <f aca="false">P238</f>
        <v>0</v>
      </c>
      <c r="Q237" s="46" t="n">
        <f aca="false">Q238</f>
        <v>10000</v>
      </c>
      <c r="R237" s="122" t="s">
        <v>38</v>
      </c>
      <c r="S237" s="122" t="s">
        <v>38</v>
      </c>
      <c r="T237" s="122" t="s">
        <v>38</v>
      </c>
      <c r="U237" s="122" t="s">
        <v>38</v>
      </c>
      <c r="V237" s="122" t="s">
        <v>38</v>
      </c>
      <c r="W237" s="122" t="s">
        <v>38</v>
      </c>
      <c r="X237" s="122" t="s">
        <v>38</v>
      </c>
      <c r="Y237" s="122" t="s">
        <v>38</v>
      </c>
      <c r="Z237" s="122" t="s">
        <v>38</v>
      </c>
      <c r="AA237" s="122" t="s">
        <v>38</v>
      </c>
    </row>
    <row r="238" customFormat="false" ht="38.25" hidden="false" customHeight="false" outlineLevel="0" collapsed="false">
      <c r="A238" s="119"/>
      <c r="B238" s="44"/>
      <c r="C238" s="44"/>
      <c r="D238" s="44"/>
      <c r="E238" s="44"/>
      <c r="F238" s="44"/>
      <c r="G238" s="44"/>
      <c r="H238" s="44"/>
      <c r="I238" s="45" t="s">
        <v>39</v>
      </c>
      <c r="J238" s="46" t="n">
        <f aca="false">K238+O238+Q238+L238+M238+P238+N238</f>
        <v>275596.22</v>
      </c>
      <c r="K238" s="46" t="n">
        <f aca="false">K239+K240</f>
        <v>71338.21</v>
      </c>
      <c r="L238" s="46" t="n">
        <f aca="false">L239+L240</f>
        <v>61419.39</v>
      </c>
      <c r="M238" s="46" t="n">
        <f aca="false">M239+M240</f>
        <v>67294.31</v>
      </c>
      <c r="N238" s="46" t="n">
        <f aca="false">N239+N240</f>
        <v>65544.31</v>
      </c>
      <c r="O238" s="46" t="n">
        <f aca="false">O239+O240</f>
        <v>0</v>
      </c>
      <c r="P238" s="46" t="n">
        <f aca="false">P239+P240</f>
        <v>0</v>
      </c>
      <c r="Q238" s="46" t="n">
        <f aca="false">Q239+Q240</f>
        <v>10000</v>
      </c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</row>
    <row r="239" customFormat="false" ht="38.25" hidden="false" customHeight="false" outlineLevel="0" collapsed="false">
      <c r="A239" s="119"/>
      <c r="B239" s="44"/>
      <c r="C239" s="44"/>
      <c r="D239" s="44"/>
      <c r="E239" s="44"/>
      <c r="F239" s="44"/>
      <c r="G239" s="44"/>
      <c r="H239" s="44"/>
      <c r="I239" s="45" t="s">
        <v>40</v>
      </c>
      <c r="J239" s="46" t="n">
        <f aca="false">K239+O239+Q239+L239+M239+N239+P239</f>
        <v>275596.22</v>
      </c>
      <c r="K239" s="46" t="n">
        <f aca="false">K245+K257</f>
        <v>71338.21</v>
      </c>
      <c r="L239" s="46" t="n">
        <f aca="false">L245+L257+L251</f>
        <v>61419.39</v>
      </c>
      <c r="M239" s="46" t="n">
        <f aca="false">M245+M257+M251</f>
        <v>67294.31</v>
      </c>
      <c r="N239" s="46" t="n">
        <f aca="false">N245+N257</f>
        <v>65544.31</v>
      </c>
      <c r="O239" s="46" t="n">
        <f aca="false">O245+O257</f>
        <v>0</v>
      </c>
      <c r="P239" s="46" t="n">
        <f aca="false">P245+P257</f>
        <v>0</v>
      </c>
      <c r="Q239" s="46" t="n">
        <f aca="false">Q245+Q257</f>
        <v>10000</v>
      </c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</row>
    <row r="240" customFormat="false" ht="25.5" hidden="false" customHeight="false" outlineLevel="0" collapsed="false">
      <c r="A240" s="119"/>
      <c r="B240" s="44"/>
      <c r="C240" s="44"/>
      <c r="D240" s="44"/>
      <c r="E240" s="44"/>
      <c r="F240" s="44"/>
      <c r="G240" s="44"/>
      <c r="H240" s="44"/>
      <c r="I240" s="45" t="s">
        <v>209</v>
      </c>
      <c r="J240" s="46" t="n">
        <f aca="false">K240+O240+Q240</f>
        <v>0</v>
      </c>
      <c r="K240" s="46"/>
      <c r="L240" s="46"/>
      <c r="M240" s="46"/>
      <c r="N240" s="46"/>
      <c r="O240" s="46"/>
      <c r="P240" s="46"/>
      <c r="Q240" s="46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</row>
    <row r="241" customFormat="false" ht="25.5" hidden="false" customHeight="false" outlineLevel="0" collapsed="false">
      <c r="A241" s="119"/>
      <c r="B241" s="44"/>
      <c r="C241" s="44"/>
      <c r="D241" s="44"/>
      <c r="E241" s="44"/>
      <c r="F241" s="44"/>
      <c r="G241" s="44"/>
      <c r="H241" s="44"/>
      <c r="I241" s="45" t="s">
        <v>42</v>
      </c>
      <c r="J241" s="46" t="n">
        <f aca="false">K241+O241+Q241</f>
        <v>0</v>
      </c>
      <c r="K241" s="46"/>
      <c r="L241" s="46"/>
      <c r="M241" s="46"/>
      <c r="N241" s="46"/>
      <c r="O241" s="46"/>
      <c r="P241" s="46"/>
      <c r="Q241" s="46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</row>
    <row r="242" customFormat="false" ht="15" hidden="false" customHeight="false" outlineLevel="0" collapsed="false">
      <c r="A242" s="119"/>
      <c r="B242" s="44"/>
      <c r="C242" s="44"/>
      <c r="D242" s="44"/>
      <c r="E242" s="44"/>
      <c r="F242" s="44"/>
      <c r="G242" s="44"/>
      <c r="H242" s="44"/>
      <c r="I242" s="45" t="s">
        <v>43</v>
      </c>
      <c r="J242" s="46" t="n">
        <f aca="false">K242+O242+Q242</f>
        <v>0</v>
      </c>
      <c r="K242" s="46"/>
      <c r="L242" s="46"/>
      <c r="M242" s="46"/>
      <c r="N242" s="46"/>
      <c r="O242" s="46"/>
      <c r="P242" s="46"/>
      <c r="Q242" s="46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</row>
    <row r="243" customFormat="false" ht="15" hidden="false" customHeight="true" outlineLevel="0" collapsed="false">
      <c r="A243" s="119" t="s">
        <v>151</v>
      </c>
      <c r="B243" s="44" t="s">
        <v>152</v>
      </c>
      <c r="C243" s="44"/>
      <c r="D243" s="44"/>
      <c r="E243" s="44"/>
      <c r="F243" s="44"/>
      <c r="G243" s="44"/>
      <c r="H243" s="44"/>
      <c r="I243" s="45" t="s">
        <v>37</v>
      </c>
      <c r="J243" s="46" t="n">
        <f aca="false">J244+J248</f>
        <v>16695</v>
      </c>
      <c r="K243" s="46" t="n">
        <f aca="false">K244+K248</f>
        <v>3990</v>
      </c>
      <c r="L243" s="46" t="n">
        <f aca="false">L244+L248</f>
        <v>2705</v>
      </c>
      <c r="M243" s="46" t="n">
        <f aca="false">M244+M248</f>
        <v>0</v>
      </c>
      <c r="N243" s="46" t="n">
        <f aca="false">N244+N248</f>
        <v>0</v>
      </c>
      <c r="O243" s="46" t="n">
        <f aca="false">O244+O248</f>
        <v>0</v>
      </c>
      <c r="P243" s="46" t="n">
        <f aca="false">P244+P248</f>
        <v>0</v>
      </c>
      <c r="Q243" s="46" t="n">
        <f aca="false">Q244+Q248</f>
        <v>10000</v>
      </c>
      <c r="R243" s="45" t="s">
        <v>153</v>
      </c>
      <c r="S243" s="45" t="s">
        <v>154</v>
      </c>
      <c r="T243" s="45" t="n">
        <f aca="false">U243+V243+W243+X243+Y243+Z243+AA243</f>
        <v>10</v>
      </c>
      <c r="U243" s="45" t="n">
        <v>1</v>
      </c>
      <c r="V243" s="45" t="n">
        <v>0</v>
      </c>
      <c r="W243" s="45" t="n">
        <v>1</v>
      </c>
      <c r="X243" s="45" t="n">
        <v>1</v>
      </c>
      <c r="Y243" s="45" t="n">
        <v>5</v>
      </c>
      <c r="Z243" s="45" t="n">
        <v>1</v>
      </c>
      <c r="AA243" s="45" t="n">
        <v>1</v>
      </c>
    </row>
    <row r="244" customFormat="false" ht="38.25" hidden="false" customHeight="false" outlineLevel="0" collapsed="false">
      <c r="A244" s="119"/>
      <c r="B244" s="44"/>
      <c r="C244" s="44"/>
      <c r="D244" s="44"/>
      <c r="E244" s="44"/>
      <c r="F244" s="44"/>
      <c r="G244" s="44"/>
      <c r="H244" s="44"/>
      <c r="I244" s="45" t="s">
        <v>39</v>
      </c>
      <c r="J244" s="46" t="n">
        <f aca="false">K244+O244+Q244+L244+M244+N244+P244</f>
        <v>16695</v>
      </c>
      <c r="K244" s="46" t="n">
        <f aca="false">K245</f>
        <v>3990</v>
      </c>
      <c r="L244" s="46" t="n">
        <f aca="false">L245</f>
        <v>2705</v>
      </c>
      <c r="M244" s="46" t="n">
        <f aca="false">M245</f>
        <v>0</v>
      </c>
      <c r="N244" s="46" t="n">
        <f aca="false">N245</f>
        <v>0</v>
      </c>
      <c r="O244" s="46" t="n">
        <f aca="false">O245</f>
        <v>0</v>
      </c>
      <c r="P244" s="46" t="n">
        <f aca="false">P245</f>
        <v>0</v>
      </c>
      <c r="Q244" s="46" t="n">
        <f aca="false">Q245</f>
        <v>10000</v>
      </c>
      <c r="R244" s="45"/>
      <c r="S244" s="45"/>
      <c r="T244" s="45"/>
      <c r="U244" s="45"/>
      <c r="V244" s="45"/>
      <c r="W244" s="45"/>
      <c r="X244" s="45"/>
      <c r="Y244" s="45"/>
      <c r="Z244" s="45"/>
      <c r="AA244" s="45"/>
    </row>
    <row r="245" customFormat="false" ht="38.25" hidden="false" customHeight="false" outlineLevel="0" collapsed="false">
      <c r="A245" s="119"/>
      <c r="B245" s="44"/>
      <c r="C245" s="44"/>
      <c r="D245" s="44"/>
      <c r="E245" s="44"/>
      <c r="F245" s="44"/>
      <c r="G245" s="44"/>
      <c r="H245" s="44"/>
      <c r="I245" s="45" t="s">
        <v>40</v>
      </c>
      <c r="J245" s="46" t="n">
        <f aca="false">K245+L245+M245+N245+O245+P245+Q245</f>
        <v>16695</v>
      </c>
      <c r="K245" s="46" t="n">
        <v>3990</v>
      </c>
      <c r="L245" s="46" t="n">
        <v>2705</v>
      </c>
      <c r="M245" s="46" t="n">
        <v>0</v>
      </c>
      <c r="N245" s="46"/>
      <c r="O245" s="46"/>
      <c r="P245" s="46"/>
      <c r="Q245" s="46" t="n">
        <v>10000</v>
      </c>
      <c r="R245" s="45"/>
      <c r="S245" s="45"/>
      <c r="T245" s="45"/>
      <c r="U245" s="45"/>
      <c r="V245" s="45"/>
      <c r="W245" s="45"/>
      <c r="X245" s="45"/>
      <c r="Y245" s="45"/>
      <c r="Z245" s="45"/>
      <c r="AA245" s="45"/>
    </row>
    <row r="246" customFormat="false" ht="25.5" hidden="false" customHeight="false" outlineLevel="0" collapsed="false">
      <c r="A246" s="119"/>
      <c r="B246" s="44"/>
      <c r="C246" s="44"/>
      <c r="D246" s="44"/>
      <c r="E246" s="44"/>
      <c r="F246" s="44"/>
      <c r="G246" s="44"/>
      <c r="H246" s="44"/>
      <c r="I246" s="45" t="s">
        <v>209</v>
      </c>
      <c r="J246" s="46" t="n">
        <f aca="false">K246+O246+Q246</f>
        <v>0</v>
      </c>
      <c r="K246" s="46"/>
      <c r="L246" s="46"/>
      <c r="M246" s="46"/>
      <c r="N246" s="46"/>
      <c r="O246" s="46"/>
      <c r="P246" s="46"/>
      <c r="Q246" s="46"/>
      <c r="R246" s="45"/>
      <c r="S246" s="45"/>
      <c r="T246" s="45"/>
      <c r="U246" s="45"/>
      <c r="V246" s="45"/>
      <c r="W246" s="45"/>
      <c r="X246" s="45"/>
      <c r="Y246" s="45"/>
      <c r="Z246" s="45"/>
      <c r="AA246" s="45"/>
    </row>
    <row r="247" customFormat="false" ht="25.5" hidden="false" customHeight="false" outlineLevel="0" collapsed="false">
      <c r="A247" s="119"/>
      <c r="B247" s="44"/>
      <c r="C247" s="44"/>
      <c r="D247" s="44"/>
      <c r="E247" s="44"/>
      <c r="F247" s="44"/>
      <c r="G247" s="44"/>
      <c r="H247" s="44"/>
      <c r="I247" s="45" t="s">
        <v>42</v>
      </c>
      <c r="J247" s="46" t="n">
        <f aca="false">K247+O247+Q247</f>
        <v>0</v>
      </c>
      <c r="K247" s="46"/>
      <c r="L247" s="46"/>
      <c r="M247" s="46"/>
      <c r="N247" s="46"/>
      <c r="O247" s="46"/>
      <c r="P247" s="46"/>
      <c r="Q247" s="46"/>
      <c r="R247" s="45"/>
      <c r="S247" s="45"/>
      <c r="T247" s="45"/>
      <c r="U247" s="45"/>
      <c r="V247" s="45"/>
      <c r="W247" s="45"/>
      <c r="X247" s="45"/>
      <c r="Y247" s="45"/>
      <c r="Z247" s="45"/>
      <c r="AA247" s="45"/>
    </row>
    <row r="248" customFormat="false" ht="15" hidden="false" customHeight="false" outlineLevel="0" collapsed="false">
      <c r="A248" s="119"/>
      <c r="B248" s="44"/>
      <c r="C248" s="44"/>
      <c r="D248" s="44"/>
      <c r="E248" s="44"/>
      <c r="F248" s="44"/>
      <c r="G248" s="44"/>
      <c r="H248" s="44"/>
      <c r="I248" s="45" t="s">
        <v>43</v>
      </c>
      <c r="J248" s="46" t="n">
        <f aca="false">K248+O248+Q248</f>
        <v>0</v>
      </c>
      <c r="K248" s="46"/>
      <c r="L248" s="46"/>
      <c r="M248" s="46"/>
      <c r="N248" s="46"/>
      <c r="O248" s="46"/>
      <c r="P248" s="46"/>
      <c r="Q248" s="46"/>
      <c r="R248" s="45"/>
      <c r="S248" s="45"/>
      <c r="T248" s="45"/>
      <c r="U248" s="45"/>
      <c r="V248" s="45"/>
      <c r="W248" s="45"/>
      <c r="X248" s="45"/>
      <c r="Y248" s="45"/>
      <c r="Z248" s="45"/>
      <c r="AA248" s="45"/>
    </row>
    <row r="249" customFormat="false" ht="15" hidden="false" customHeight="true" outlineLevel="0" collapsed="false">
      <c r="A249" s="119" t="s">
        <v>217</v>
      </c>
      <c r="B249" s="44" t="s">
        <v>218</v>
      </c>
      <c r="C249" s="44"/>
      <c r="D249" s="44"/>
      <c r="E249" s="44"/>
      <c r="F249" s="44"/>
      <c r="G249" s="44"/>
      <c r="H249" s="44"/>
      <c r="I249" s="45" t="s">
        <v>37</v>
      </c>
      <c r="J249" s="46" t="n">
        <f aca="false">J250+J254</f>
        <v>3538</v>
      </c>
      <c r="K249" s="46" t="n">
        <f aca="false">K250+K254</f>
        <v>0</v>
      </c>
      <c r="L249" s="46" t="n">
        <f aca="false">L250+L254</f>
        <v>1788</v>
      </c>
      <c r="M249" s="46" t="n">
        <f aca="false">M250+M254</f>
        <v>1750</v>
      </c>
      <c r="N249" s="46" t="n">
        <f aca="false">N250+N254</f>
        <v>0</v>
      </c>
      <c r="O249" s="46" t="n">
        <f aca="false">O250+O254</f>
        <v>0</v>
      </c>
      <c r="P249" s="46" t="n">
        <f aca="false">P250+P254</f>
        <v>0</v>
      </c>
      <c r="Q249" s="46" t="n">
        <f aca="false">Q250+Q254</f>
        <v>0</v>
      </c>
      <c r="R249" s="45" t="s">
        <v>219</v>
      </c>
      <c r="S249" s="45" t="s">
        <v>154</v>
      </c>
      <c r="T249" s="45" t="n">
        <f aca="false">U249+V249+W249+X249+Y249+Z249+AA249</f>
        <v>1</v>
      </c>
      <c r="U249" s="45" t="n">
        <v>0</v>
      </c>
      <c r="V249" s="45" t="n">
        <v>1</v>
      </c>
      <c r="W249" s="45" t="n">
        <v>0</v>
      </c>
      <c r="X249" s="45" t="n">
        <v>0</v>
      </c>
      <c r="Y249" s="45" t="n">
        <v>0</v>
      </c>
      <c r="Z249" s="45" t="n">
        <v>0</v>
      </c>
      <c r="AA249" s="45" t="n">
        <v>0</v>
      </c>
    </row>
    <row r="250" customFormat="false" ht="38.25" hidden="false" customHeight="false" outlineLevel="0" collapsed="false">
      <c r="A250" s="119"/>
      <c r="B250" s="44"/>
      <c r="C250" s="44"/>
      <c r="D250" s="44"/>
      <c r="E250" s="44"/>
      <c r="F250" s="44"/>
      <c r="G250" s="44"/>
      <c r="H250" s="44"/>
      <c r="I250" s="45" t="s">
        <v>39</v>
      </c>
      <c r="J250" s="46" t="n">
        <f aca="false">K250+O250+Q250+L250+M250+N250+P250</f>
        <v>3538</v>
      </c>
      <c r="K250" s="46" t="n">
        <f aca="false">K251</f>
        <v>0</v>
      </c>
      <c r="L250" s="46" t="n">
        <f aca="false">L251</f>
        <v>1788</v>
      </c>
      <c r="M250" s="46" t="n">
        <f aca="false">M251</f>
        <v>1750</v>
      </c>
      <c r="N250" s="46" t="n">
        <f aca="false">N251</f>
        <v>0</v>
      </c>
      <c r="O250" s="46" t="n">
        <f aca="false">O251</f>
        <v>0</v>
      </c>
      <c r="P250" s="46" t="n">
        <f aca="false">P251</f>
        <v>0</v>
      </c>
      <c r="Q250" s="46" t="n">
        <f aca="false">Q251</f>
        <v>0</v>
      </c>
      <c r="R250" s="45"/>
      <c r="S250" s="45"/>
      <c r="T250" s="45"/>
      <c r="U250" s="45"/>
      <c r="V250" s="45"/>
      <c r="W250" s="45"/>
      <c r="X250" s="45"/>
      <c r="Y250" s="45"/>
      <c r="Z250" s="45"/>
      <c r="AA250" s="45"/>
    </row>
    <row r="251" customFormat="false" ht="38.25" hidden="false" customHeight="false" outlineLevel="0" collapsed="false">
      <c r="A251" s="119"/>
      <c r="B251" s="44"/>
      <c r="C251" s="44"/>
      <c r="D251" s="44"/>
      <c r="E251" s="44"/>
      <c r="F251" s="44"/>
      <c r="G251" s="44"/>
      <c r="H251" s="44"/>
      <c r="I251" s="45" t="s">
        <v>40</v>
      </c>
      <c r="J251" s="46" t="n">
        <f aca="false">K251+L251+M251+N251+O251+P251+Q251</f>
        <v>3538</v>
      </c>
      <c r="K251" s="46" t="n">
        <v>0</v>
      </c>
      <c r="L251" s="46" t="n">
        <v>1788</v>
      </c>
      <c r="M251" s="46" t="n">
        <v>1750</v>
      </c>
      <c r="N251" s="46" t="n">
        <v>0</v>
      </c>
      <c r="O251" s="46" t="n">
        <v>0</v>
      </c>
      <c r="P251" s="46" t="n">
        <v>0</v>
      </c>
      <c r="Q251" s="46" t="n">
        <v>0</v>
      </c>
      <c r="R251" s="45"/>
      <c r="S251" s="45"/>
      <c r="T251" s="45"/>
      <c r="U251" s="45"/>
      <c r="V251" s="45"/>
      <c r="W251" s="45"/>
      <c r="X251" s="45"/>
      <c r="Y251" s="45"/>
      <c r="Z251" s="45"/>
      <c r="AA251" s="45"/>
    </row>
    <row r="252" customFormat="false" ht="25.5" hidden="false" customHeight="false" outlineLevel="0" collapsed="false">
      <c r="A252" s="119"/>
      <c r="B252" s="44"/>
      <c r="C252" s="44"/>
      <c r="D252" s="44"/>
      <c r="E252" s="44"/>
      <c r="F252" s="44"/>
      <c r="G252" s="44"/>
      <c r="H252" s="44"/>
      <c r="I252" s="45" t="s">
        <v>210</v>
      </c>
      <c r="J252" s="46" t="n">
        <f aca="false">K252+O252+Q252</f>
        <v>0</v>
      </c>
      <c r="K252" s="46"/>
      <c r="L252" s="46"/>
      <c r="M252" s="46"/>
      <c r="N252" s="46"/>
      <c r="O252" s="46"/>
      <c r="P252" s="46"/>
      <c r="Q252" s="46"/>
      <c r="R252" s="45"/>
      <c r="S252" s="45"/>
      <c r="T252" s="45"/>
      <c r="U252" s="45"/>
      <c r="V252" s="45"/>
      <c r="W252" s="45"/>
      <c r="X252" s="45"/>
      <c r="Y252" s="45"/>
      <c r="Z252" s="45"/>
      <c r="AA252" s="45"/>
    </row>
    <row r="253" customFormat="false" ht="25.5" hidden="false" customHeight="false" outlineLevel="0" collapsed="false">
      <c r="A253" s="119"/>
      <c r="B253" s="44"/>
      <c r="C253" s="44"/>
      <c r="D253" s="44"/>
      <c r="E253" s="44"/>
      <c r="F253" s="44"/>
      <c r="G253" s="44"/>
      <c r="H253" s="44"/>
      <c r="I253" s="45" t="s">
        <v>42</v>
      </c>
      <c r="J253" s="46" t="n">
        <f aca="false">K253+O253+Q253</f>
        <v>0</v>
      </c>
      <c r="K253" s="46"/>
      <c r="L253" s="46"/>
      <c r="M253" s="46"/>
      <c r="N253" s="46"/>
      <c r="O253" s="46"/>
      <c r="P253" s="46"/>
      <c r="Q253" s="46"/>
      <c r="R253" s="45"/>
      <c r="S253" s="45"/>
      <c r="T253" s="45"/>
      <c r="U253" s="45"/>
      <c r="V253" s="45"/>
      <c r="W253" s="45"/>
      <c r="X253" s="45"/>
      <c r="Y253" s="45"/>
      <c r="Z253" s="45"/>
      <c r="AA253" s="45"/>
    </row>
    <row r="254" customFormat="false" ht="15" hidden="false" customHeight="false" outlineLevel="0" collapsed="false">
      <c r="A254" s="119"/>
      <c r="B254" s="44"/>
      <c r="C254" s="44"/>
      <c r="D254" s="44"/>
      <c r="E254" s="44"/>
      <c r="F254" s="44"/>
      <c r="G254" s="44"/>
      <c r="H254" s="44"/>
      <c r="I254" s="45" t="s">
        <v>43</v>
      </c>
      <c r="J254" s="46" t="n">
        <f aca="false">K254+O254+Q254</f>
        <v>0</v>
      </c>
      <c r="K254" s="46"/>
      <c r="L254" s="46"/>
      <c r="M254" s="46"/>
      <c r="N254" s="46"/>
      <c r="O254" s="46"/>
      <c r="P254" s="46"/>
      <c r="Q254" s="46"/>
      <c r="R254" s="45"/>
      <c r="S254" s="45"/>
      <c r="T254" s="45"/>
      <c r="U254" s="45"/>
      <c r="V254" s="45"/>
      <c r="W254" s="45"/>
      <c r="X254" s="45"/>
      <c r="Y254" s="45"/>
      <c r="Z254" s="45"/>
      <c r="AA254" s="45"/>
    </row>
    <row r="255" customFormat="false" ht="15" hidden="false" customHeight="true" outlineLevel="0" collapsed="false">
      <c r="A255" s="119" t="s">
        <v>155</v>
      </c>
      <c r="B255" s="44" t="s">
        <v>156</v>
      </c>
      <c r="C255" s="44"/>
      <c r="D255" s="44"/>
      <c r="E255" s="44"/>
      <c r="F255" s="44"/>
      <c r="G255" s="44"/>
      <c r="H255" s="44"/>
      <c r="I255" s="45" t="s">
        <v>37</v>
      </c>
      <c r="J255" s="46" t="n">
        <f aca="false">J256+J260</f>
        <v>255363.22</v>
      </c>
      <c r="K255" s="46" t="n">
        <f aca="false">K256+K260</f>
        <v>67348.21</v>
      </c>
      <c r="L255" s="46" t="n">
        <f aca="false">L256+L260</f>
        <v>56926.39</v>
      </c>
      <c r="M255" s="46" t="n">
        <f aca="false">M256+M260</f>
        <v>65544.31</v>
      </c>
      <c r="N255" s="46" t="n">
        <f aca="false">N256+N260</f>
        <v>65544.31</v>
      </c>
      <c r="O255" s="46" t="n">
        <f aca="false">O256+O260</f>
        <v>0</v>
      </c>
      <c r="P255" s="46" t="n">
        <f aca="false">P256+P260</f>
        <v>0</v>
      </c>
      <c r="Q255" s="46" t="n">
        <f aca="false">Q256+Q260</f>
        <v>0</v>
      </c>
      <c r="R255" s="122" t="s">
        <v>38</v>
      </c>
      <c r="S255" s="122" t="s">
        <v>38</v>
      </c>
      <c r="T255" s="122" t="s">
        <v>38</v>
      </c>
      <c r="U255" s="122" t="s">
        <v>38</v>
      </c>
      <c r="V255" s="122" t="s">
        <v>38</v>
      </c>
      <c r="W255" s="122" t="s">
        <v>38</v>
      </c>
      <c r="X255" s="122" t="s">
        <v>38</v>
      </c>
      <c r="Y255" s="122" t="s">
        <v>38</v>
      </c>
      <c r="Z255" s="122" t="s">
        <v>38</v>
      </c>
      <c r="AA255" s="122" t="s">
        <v>38</v>
      </c>
    </row>
    <row r="256" customFormat="false" ht="38.25" hidden="false" customHeight="false" outlineLevel="0" collapsed="false">
      <c r="A256" s="119"/>
      <c r="B256" s="44"/>
      <c r="C256" s="44"/>
      <c r="D256" s="44"/>
      <c r="E256" s="44"/>
      <c r="F256" s="44"/>
      <c r="G256" s="44"/>
      <c r="H256" s="44"/>
      <c r="I256" s="45" t="s">
        <v>39</v>
      </c>
      <c r="J256" s="46" t="n">
        <f aca="false">K256+O256+Q256+L256+M256+N256+P256</f>
        <v>255363.22</v>
      </c>
      <c r="K256" s="46" t="n">
        <f aca="false">K257+K258+K259</f>
        <v>67348.21</v>
      </c>
      <c r="L256" s="46" t="n">
        <f aca="false">L257+L258+L259</f>
        <v>56926.39</v>
      </c>
      <c r="M256" s="46" t="n">
        <f aca="false">M257+M258+M259</f>
        <v>65544.31</v>
      </c>
      <c r="N256" s="46" t="n">
        <f aca="false">N257+N258+N259</f>
        <v>65544.31</v>
      </c>
      <c r="O256" s="46" t="n">
        <f aca="false">O257+O258+O259</f>
        <v>0</v>
      </c>
      <c r="P256" s="46" t="n">
        <f aca="false">P257+P258+P259</f>
        <v>0</v>
      </c>
      <c r="Q256" s="46" t="n">
        <f aca="false">Q257+Q258+Q259</f>
        <v>0</v>
      </c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</row>
    <row r="257" customFormat="false" ht="38.25" hidden="false" customHeight="false" outlineLevel="0" collapsed="false">
      <c r="A257" s="119"/>
      <c r="B257" s="44"/>
      <c r="C257" s="44"/>
      <c r="D257" s="44"/>
      <c r="E257" s="44"/>
      <c r="F257" s="44"/>
      <c r="G257" s="44"/>
      <c r="H257" s="44"/>
      <c r="I257" s="45" t="s">
        <v>40</v>
      </c>
      <c r="J257" s="46" t="n">
        <f aca="false">K257+L257+M257+N257+O257+P257+Q257</f>
        <v>255363.22</v>
      </c>
      <c r="K257" s="46" t="n">
        <v>67348.21</v>
      </c>
      <c r="L257" s="46" t="n">
        <v>56926.39</v>
      </c>
      <c r="M257" s="46" t="n">
        <v>65544.31</v>
      </c>
      <c r="N257" s="46" t="n">
        <v>65544.31</v>
      </c>
      <c r="O257" s="46"/>
      <c r="P257" s="46"/>
      <c r="Q257" s="46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</row>
    <row r="258" customFormat="false" ht="25.5" hidden="false" customHeight="false" outlineLevel="0" collapsed="false">
      <c r="A258" s="119"/>
      <c r="B258" s="44"/>
      <c r="C258" s="44"/>
      <c r="D258" s="44"/>
      <c r="E258" s="44"/>
      <c r="F258" s="44"/>
      <c r="G258" s="44"/>
      <c r="H258" s="44"/>
      <c r="I258" s="45" t="s">
        <v>210</v>
      </c>
      <c r="J258" s="46" t="n">
        <f aca="false">K258+O258+Q258</f>
        <v>0</v>
      </c>
      <c r="K258" s="46" t="n">
        <v>0</v>
      </c>
      <c r="L258" s="46"/>
      <c r="M258" s="46"/>
      <c r="N258" s="46"/>
      <c r="O258" s="46"/>
      <c r="P258" s="46"/>
      <c r="Q258" s="46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</row>
    <row r="259" customFormat="false" ht="25.5" hidden="false" customHeight="false" outlineLevel="0" collapsed="false">
      <c r="A259" s="119"/>
      <c r="B259" s="44"/>
      <c r="C259" s="44"/>
      <c r="D259" s="44"/>
      <c r="E259" s="44"/>
      <c r="F259" s="44"/>
      <c r="G259" s="44"/>
      <c r="H259" s="44"/>
      <c r="I259" s="45" t="s">
        <v>42</v>
      </c>
      <c r="J259" s="46" t="n">
        <f aca="false">K259+O259+Q259</f>
        <v>0</v>
      </c>
      <c r="K259" s="46"/>
      <c r="L259" s="46"/>
      <c r="M259" s="46"/>
      <c r="N259" s="46"/>
      <c r="O259" s="46"/>
      <c r="P259" s="46"/>
      <c r="Q259" s="46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</row>
    <row r="260" customFormat="false" ht="15" hidden="false" customHeight="false" outlineLevel="0" collapsed="false">
      <c r="A260" s="119"/>
      <c r="B260" s="44"/>
      <c r="C260" s="44"/>
      <c r="D260" s="44"/>
      <c r="E260" s="44"/>
      <c r="F260" s="44"/>
      <c r="G260" s="44"/>
      <c r="H260" s="44"/>
      <c r="I260" s="45" t="s">
        <v>43</v>
      </c>
      <c r="J260" s="46" t="n">
        <f aca="false">K260+O260+Q260</f>
        <v>0</v>
      </c>
      <c r="K260" s="46"/>
      <c r="L260" s="46"/>
      <c r="M260" s="46"/>
      <c r="N260" s="46"/>
      <c r="O260" s="46"/>
      <c r="P260" s="46"/>
      <c r="Q260" s="46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</row>
    <row r="261" customFormat="false" ht="15" hidden="false" customHeight="true" outlineLevel="0" collapsed="false">
      <c r="A261" s="128" t="s">
        <v>157</v>
      </c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46"/>
      <c r="P261" s="46"/>
      <c r="Q261" s="46"/>
      <c r="R261" s="45"/>
      <c r="S261" s="45"/>
      <c r="T261" s="45"/>
      <c r="U261" s="45"/>
      <c r="V261" s="45"/>
      <c r="W261" s="45"/>
      <c r="X261" s="45"/>
      <c r="Y261" s="45"/>
      <c r="Z261" s="45"/>
      <c r="AA261" s="45"/>
    </row>
    <row r="262" customFormat="false" ht="15" hidden="false" customHeight="true" outlineLevel="0" collapsed="false">
      <c r="A262" s="127" t="s">
        <v>158</v>
      </c>
      <c r="B262" s="127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</row>
    <row r="263" customFormat="false" ht="15" hidden="false" customHeight="true" outlineLevel="0" collapsed="false">
      <c r="A263" s="119" t="s">
        <v>159</v>
      </c>
      <c r="B263" s="44" t="s">
        <v>160</v>
      </c>
      <c r="C263" s="44"/>
      <c r="D263" s="44"/>
      <c r="E263" s="44"/>
      <c r="F263" s="44"/>
      <c r="G263" s="44"/>
      <c r="H263" s="44"/>
      <c r="I263" s="45" t="s">
        <v>37</v>
      </c>
      <c r="J263" s="46" t="n">
        <f aca="false">J265+J266+J267+J268</f>
        <v>539548.62</v>
      </c>
      <c r="K263" s="46" t="n">
        <f aca="false">K264</f>
        <v>113313.5</v>
      </c>
      <c r="L263" s="46" t="n">
        <f aca="false">L264</f>
        <v>137536.42</v>
      </c>
      <c r="M263" s="46" t="n">
        <f aca="false">M264</f>
        <v>139390.76</v>
      </c>
      <c r="N263" s="46" t="n">
        <f aca="false">N264</f>
        <v>149307.94</v>
      </c>
      <c r="O263" s="46" t="n">
        <f aca="false">O264</f>
        <v>0</v>
      </c>
      <c r="P263" s="46" t="n">
        <f aca="false">P264</f>
        <v>0</v>
      </c>
      <c r="Q263" s="46" t="n">
        <f aca="false">Q264</f>
        <v>0</v>
      </c>
      <c r="R263" s="122" t="s">
        <v>38</v>
      </c>
      <c r="S263" s="122" t="s">
        <v>38</v>
      </c>
      <c r="T263" s="122" t="s">
        <v>38</v>
      </c>
      <c r="U263" s="122" t="s">
        <v>38</v>
      </c>
      <c r="V263" s="122" t="s">
        <v>38</v>
      </c>
      <c r="W263" s="122" t="s">
        <v>38</v>
      </c>
      <c r="X263" s="122" t="s">
        <v>38</v>
      </c>
      <c r="Y263" s="122" t="s">
        <v>38</v>
      </c>
      <c r="Z263" s="122" t="s">
        <v>38</v>
      </c>
      <c r="AA263" s="122" t="s">
        <v>38</v>
      </c>
    </row>
    <row r="264" customFormat="false" ht="38.25" hidden="false" customHeight="false" outlineLevel="0" collapsed="false">
      <c r="A264" s="119"/>
      <c r="B264" s="44"/>
      <c r="C264" s="44"/>
      <c r="D264" s="44"/>
      <c r="E264" s="44"/>
      <c r="F264" s="44"/>
      <c r="G264" s="44"/>
      <c r="H264" s="44"/>
      <c r="I264" s="45" t="s">
        <v>39</v>
      </c>
      <c r="J264" s="46" t="n">
        <f aca="false">K264+O264+Q264+L264+M264+N264+P264</f>
        <v>539548.62</v>
      </c>
      <c r="K264" s="46" t="n">
        <f aca="false">K265</f>
        <v>113313.5</v>
      </c>
      <c r="L264" s="46" t="n">
        <f aca="false">L265</f>
        <v>137536.42</v>
      </c>
      <c r="M264" s="46" t="n">
        <f aca="false">M265</f>
        <v>139390.76</v>
      </c>
      <c r="N264" s="46" t="n">
        <f aca="false">N265</f>
        <v>149307.94</v>
      </c>
      <c r="O264" s="46" t="n">
        <f aca="false">O265</f>
        <v>0</v>
      </c>
      <c r="P264" s="46" t="n">
        <f aca="false">P265</f>
        <v>0</v>
      </c>
      <c r="Q264" s="46" t="n">
        <f aca="false">Q265</f>
        <v>0</v>
      </c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</row>
    <row r="265" customFormat="false" ht="38.25" hidden="false" customHeight="false" outlineLevel="0" collapsed="false">
      <c r="A265" s="119"/>
      <c r="B265" s="44"/>
      <c r="C265" s="44"/>
      <c r="D265" s="44"/>
      <c r="E265" s="44"/>
      <c r="F265" s="44"/>
      <c r="G265" s="44"/>
      <c r="H265" s="44"/>
      <c r="I265" s="45" t="s">
        <v>40</v>
      </c>
      <c r="J265" s="46" t="n">
        <f aca="false">K265+O265+Q265+L265+M265+N265+P265</f>
        <v>539548.62</v>
      </c>
      <c r="K265" s="46" t="n">
        <f aca="false">K271+K277</f>
        <v>113313.5</v>
      </c>
      <c r="L265" s="46" t="n">
        <f aca="false">L271+L277</f>
        <v>137536.42</v>
      </c>
      <c r="M265" s="46" t="n">
        <f aca="false">M271+M277</f>
        <v>139390.76</v>
      </c>
      <c r="N265" s="46" t="n">
        <f aca="false">N271+N277</f>
        <v>149307.94</v>
      </c>
      <c r="O265" s="46" t="n">
        <f aca="false">O271+O277</f>
        <v>0</v>
      </c>
      <c r="P265" s="46" t="n">
        <f aca="false">P271+P277</f>
        <v>0</v>
      </c>
      <c r="Q265" s="46" t="n">
        <f aca="false">Q271+Q277</f>
        <v>0</v>
      </c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</row>
    <row r="266" customFormat="false" ht="25.5" hidden="false" customHeight="false" outlineLevel="0" collapsed="false">
      <c r="A266" s="119"/>
      <c r="B266" s="44"/>
      <c r="C266" s="44"/>
      <c r="D266" s="44"/>
      <c r="E266" s="44"/>
      <c r="F266" s="44"/>
      <c r="G266" s="44"/>
      <c r="H266" s="44"/>
      <c r="I266" s="45" t="s">
        <v>209</v>
      </c>
      <c r="J266" s="46" t="n">
        <f aca="false">K266+O266+Q266+L266+M266+N266+P266</f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0</v>
      </c>
      <c r="P266" s="46" t="n">
        <v>0</v>
      </c>
      <c r="Q266" s="46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</row>
    <row r="267" customFormat="false" ht="25.5" hidden="false" customHeight="false" outlineLevel="0" collapsed="false">
      <c r="A267" s="119"/>
      <c r="B267" s="44"/>
      <c r="C267" s="44"/>
      <c r="D267" s="44"/>
      <c r="E267" s="44"/>
      <c r="F267" s="44"/>
      <c r="G267" s="44"/>
      <c r="H267" s="44"/>
      <c r="I267" s="45" t="s">
        <v>42</v>
      </c>
      <c r="J267" s="46" t="n">
        <f aca="false">K267+O267+Q267</f>
        <v>0</v>
      </c>
      <c r="K267" s="46"/>
      <c r="L267" s="46"/>
      <c r="M267" s="46"/>
      <c r="N267" s="46"/>
      <c r="O267" s="46"/>
      <c r="P267" s="46"/>
      <c r="Q267" s="46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</row>
    <row r="268" customFormat="false" ht="15" hidden="false" customHeight="false" outlineLevel="0" collapsed="false">
      <c r="A268" s="119"/>
      <c r="B268" s="44"/>
      <c r="C268" s="44"/>
      <c r="D268" s="44"/>
      <c r="E268" s="44"/>
      <c r="F268" s="44"/>
      <c r="G268" s="44"/>
      <c r="H268" s="44"/>
      <c r="I268" s="45" t="s">
        <v>43</v>
      </c>
      <c r="J268" s="46" t="n">
        <f aca="false">K268+O268+Q268</f>
        <v>0</v>
      </c>
      <c r="K268" s="46"/>
      <c r="L268" s="46"/>
      <c r="M268" s="46"/>
      <c r="N268" s="46"/>
      <c r="O268" s="46"/>
      <c r="P268" s="46"/>
      <c r="Q268" s="46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</row>
    <row r="269" customFormat="false" ht="15" hidden="false" customHeight="true" outlineLevel="0" collapsed="false">
      <c r="A269" s="119" t="s">
        <v>161</v>
      </c>
      <c r="B269" s="44" t="s">
        <v>162</v>
      </c>
      <c r="C269" s="44"/>
      <c r="D269" s="44"/>
      <c r="E269" s="44"/>
      <c r="F269" s="44"/>
      <c r="G269" s="44"/>
      <c r="H269" s="44"/>
      <c r="I269" s="45" t="s">
        <v>37</v>
      </c>
      <c r="J269" s="46" t="n">
        <f aca="false">J270+J274</f>
        <v>506976.6</v>
      </c>
      <c r="K269" s="46" t="n">
        <f aca="false">K270+K274</f>
        <v>105297.32</v>
      </c>
      <c r="L269" s="46" t="n">
        <f aca="false">L270+L274</f>
        <v>129226.57</v>
      </c>
      <c r="M269" s="46" t="n">
        <f aca="false">M270+M274</f>
        <v>130303.47</v>
      </c>
      <c r="N269" s="46" t="n">
        <f aca="false">N270+N274</f>
        <v>142149.24</v>
      </c>
      <c r="O269" s="46" t="n">
        <f aca="false">O270+O274</f>
        <v>0</v>
      </c>
      <c r="P269" s="46" t="n">
        <f aca="false">P270+P274</f>
        <v>0</v>
      </c>
      <c r="Q269" s="46" t="n">
        <f aca="false">Q270+Q274</f>
        <v>0</v>
      </c>
      <c r="R269" s="122" t="s">
        <v>38</v>
      </c>
      <c r="S269" s="122" t="s">
        <v>38</v>
      </c>
      <c r="T269" s="122" t="s">
        <v>38</v>
      </c>
      <c r="U269" s="122" t="s">
        <v>38</v>
      </c>
      <c r="V269" s="122" t="s">
        <v>38</v>
      </c>
      <c r="W269" s="122" t="s">
        <v>38</v>
      </c>
      <c r="X269" s="122" t="s">
        <v>38</v>
      </c>
      <c r="Y269" s="122" t="s">
        <v>38</v>
      </c>
      <c r="Z269" s="122" t="s">
        <v>38</v>
      </c>
      <c r="AA269" s="122" t="s">
        <v>38</v>
      </c>
    </row>
    <row r="270" customFormat="false" ht="38.25" hidden="false" customHeight="false" outlineLevel="0" collapsed="false">
      <c r="A270" s="119"/>
      <c r="B270" s="44"/>
      <c r="C270" s="44"/>
      <c r="D270" s="44"/>
      <c r="E270" s="44"/>
      <c r="F270" s="44"/>
      <c r="G270" s="44"/>
      <c r="H270" s="44"/>
      <c r="I270" s="45" t="s">
        <v>39</v>
      </c>
      <c r="J270" s="46" t="n">
        <f aca="false">J271+J272+J273</f>
        <v>506976.6</v>
      </c>
      <c r="K270" s="46" t="n">
        <f aca="false">K271</f>
        <v>105297.32</v>
      </c>
      <c r="L270" s="46" t="n">
        <f aca="false">L271</f>
        <v>129226.57</v>
      </c>
      <c r="M270" s="46" t="n">
        <f aca="false">M271</f>
        <v>130303.47</v>
      </c>
      <c r="N270" s="46" t="n">
        <f aca="false">N271</f>
        <v>142149.24</v>
      </c>
      <c r="O270" s="46" t="n">
        <f aca="false">O271</f>
        <v>0</v>
      </c>
      <c r="P270" s="46" t="n">
        <f aca="false">P271</f>
        <v>0</v>
      </c>
      <c r="Q270" s="46" t="n">
        <f aca="false">Q271</f>
        <v>0</v>
      </c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</row>
    <row r="271" customFormat="false" ht="38.25" hidden="false" customHeight="false" outlineLevel="0" collapsed="false">
      <c r="A271" s="119"/>
      <c r="B271" s="44"/>
      <c r="C271" s="44"/>
      <c r="D271" s="44"/>
      <c r="E271" s="44"/>
      <c r="F271" s="44"/>
      <c r="G271" s="44"/>
      <c r="H271" s="44"/>
      <c r="I271" s="45" t="s">
        <v>40</v>
      </c>
      <c r="J271" s="46" t="n">
        <f aca="false">K271+L271+M271+N271+O271+P271+Q271</f>
        <v>506976.6</v>
      </c>
      <c r="K271" s="46" t="n">
        <v>105297.32</v>
      </c>
      <c r="L271" s="46" t="n">
        <v>129226.57</v>
      </c>
      <c r="M271" s="46" t="n">
        <v>130303.47</v>
      </c>
      <c r="N271" s="46" t="n">
        <v>142149.24</v>
      </c>
      <c r="O271" s="46"/>
      <c r="P271" s="46"/>
      <c r="Q271" s="46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</row>
    <row r="272" customFormat="false" ht="25.5" hidden="false" customHeight="false" outlineLevel="0" collapsed="false">
      <c r="A272" s="119"/>
      <c r="B272" s="44"/>
      <c r="C272" s="44"/>
      <c r="D272" s="44"/>
      <c r="E272" s="44"/>
      <c r="F272" s="44"/>
      <c r="G272" s="44"/>
      <c r="H272" s="44"/>
      <c r="I272" s="45" t="s">
        <v>209</v>
      </c>
      <c r="J272" s="46" t="n">
        <f aca="false">K272+O272+Q272</f>
        <v>0</v>
      </c>
      <c r="K272" s="46"/>
      <c r="L272" s="46"/>
      <c r="M272" s="46"/>
      <c r="N272" s="46"/>
      <c r="O272" s="46"/>
      <c r="P272" s="46"/>
      <c r="Q272" s="46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</row>
    <row r="273" customFormat="false" ht="25.5" hidden="false" customHeight="false" outlineLevel="0" collapsed="false">
      <c r="A273" s="119"/>
      <c r="B273" s="44"/>
      <c r="C273" s="44"/>
      <c r="D273" s="44"/>
      <c r="E273" s="44"/>
      <c r="F273" s="44"/>
      <c r="G273" s="44"/>
      <c r="H273" s="44"/>
      <c r="I273" s="45" t="s">
        <v>42</v>
      </c>
      <c r="J273" s="46" t="n">
        <f aca="false">K273+O273+Q273</f>
        <v>0</v>
      </c>
      <c r="K273" s="46"/>
      <c r="L273" s="46"/>
      <c r="M273" s="46"/>
      <c r="N273" s="46"/>
      <c r="O273" s="46"/>
      <c r="P273" s="46"/>
      <c r="Q273" s="46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</row>
    <row r="274" customFormat="false" ht="15" hidden="false" customHeight="false" outlineLevel="0" collapsed="false">
      <c r="A274" s="119"/>
      <c r="B274" s="44"/>
      <c r="C274" s="44"/>
      <c r="D274" s="44"/>
      <c r="E274" s="44"/>
      <c r="F274" s="44"/>
      <c r="G274" s="44"/>
      <c r="H274" s="44"/>
      <c r="I274" s="45" t="s">
        <v>43</v>
      </c>
      <c r="J274" s="46" t="n">
        <f aca="false">K274+O274+Q274</f>
        <v>0</v>
      </c>
      <c r="K274" s="46"/>
      <c r="L274" s="46"/>
      <c r="M274" s="46"/>
      <c r="N274" s="46"/>
      <c r="O274" s="46"/>
      <c r="P274" s="46"/>
      <c r="Q274" s="46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</row>
    <row r="275" customFormat="false" ht="15" hidden="false" customHeight="true" outlineLevel="0" collapsed="false">
      <c r="A275" s="119" t="s">
        <v>163</v>
      </c>
      <c r="B275" s="44" t="s">
        <v>164</v>
      </c>
      <c r="C275" s="44"/>
      <c r="D275" s="44"/>
      <c r="E275" s="44"/>
      <c r="F275" s="44"/>
      <c r="G275" s="44"/>
      <c r="H275" s="44"/>
      <c r="I275" s="45" t="s">
        <v>37</v>
      </c>
      <c r="J275" s="46" t="n">
        <f aca="false">J276+J280</f>
        <v>32572.02</v>
      </c>
      <c r="K275" s="46" t="n">
        <f aca="false">K276+K280</f>
        <v>8016.18</v>
      </c>
      <c r="L275" s="46" t="n">
        <f aca="false">L276+L280</f>
        <v>8309.85</v>
      </c>
      <c r="M275" s="46" t="n">
        <f aca="false">M276+M280</f>
        <v>9087.29</v>
      </c>
      <c r="N275" s="46" t="n">
        <f aca="false">N276+N280</f>
        <v>7158.7</v>
      </c>
      <c r="O275" s="46" t="n">
        <f aca="false">O276+O280</f>
        <v>0</v>
      </c>
      <c r="P275" s="46" t="n">
        <f aca="false">P276+P280</f>
        <v>0</v>
      </c>
      <c r="Q275" s="46" t="n">
        <f aca="false">Q276+Q280</f>
        <v>0</v>
      </c>
      <c r="R275" s="122" t="s">
        <v>165</v>
      </c>
      <c r="S275" s="122" t="n">
        <f aca="false">SUM(T275:AA280)</f>
        <v>109</v>
      </c>
      <c r="T275" s="122" t="n">
        <v>10</v>
      </c>
      <c r="U275" s="122" t="n">
        <v>12</v>
      </c>
      <c r="V275" s="122" t="n">
        <v>12</v>
      </c>
      <c r="W275" s="122" t="n">
        <v>15</v>
      </c>
      <c r="X275" s="122" t="n">
        <v>15</v>
      </c>
      <c r="Y275" s="122" t="n">
        <v>15</v>
      </c>
      <c r="Z275" s="122" t="n">
        <v>15</v>
      </c>
      <c r="AA275" s="122" t="n">
        <v>15</v>
      </c>
    </row>
    <row r="276" customFormat="false" ht="38.25" hidden="false" customHeight="false" outlineLevel="0" collapsed="false">
      <c r="A276" s="119"/>
      <c r="B276" s="44"/>
      <c r="C276" s="44"/>
      <c r="D276" s="44"/>
      <c r="E276" s="44"/>
      <c r="F276" s="44"/>
      <c r="G276" s="44"/>
      <c r="H276" s="44"/>
      <c r="I276" s="45" t="s">
        <v>39</v>
      </c>
      <c r="J276" s="46" t="n">
        <f aca="false">J277+J278+J279</f>
        <v>32572.02</v>
      </c>
      <c r="K276" s="46" t="n">
        <f aca="false">K277</f>
        <v>8016.18</v>
      </c>
      <c r="L276" s="46" t="n">
        <f aca="false">L277</f>
        <v>8309.85</v>
      </c>
      <c r="M276" s="46" t="n">
        <f aca="false">M277</f>
        <v>9087.29</v>
      </c>
      <c r="N276" s="46" t="n">
        <f aca="false">N277</f>
        <v>7158.7</v>
      </c>
      <c r="O276" s="46" t="n">
        <f aca="false">O277</f>
        <v>0</v>
      </c>
      <c r="P276" s="46" t="n">
        <f aca="false">P277</f>
        <v>0</v>
      </c>
      <c r="Q276" s="46" t="n">
        <f aca="false">Q277</f>
        <v>0</v>
      </c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</row>
    <row r="277" customFormat="false" ht="38.25" hidden="false" customHeight="false" outlineLevel="0" collapsed="false">
      <c r="A277" s="119"/>
      <c r="B277" s="44"/>
      <c r="C277" s="44"/>
      <c r="D277" s="44"/>
      <c r="E277" s="44"/>
      <c r="F277" s="44"/>
      <c r="G277" s="44"/>
      <c r="H277" s="44"/>
      <c r="I277" s="45" t="s">
        <v>40</v>
      </c>
      <c r="J277" s="46" t="n">
        <f aca="false">K277+L277+M277+N277+O277+P277+Q277</f>
        <v>32572.02</v>
      </c>
      <c r="K277" s="46" t="n">
        <v>8016.18</v>
      </c>
      <c r="L277" s="46" t="n">
        <v>8309.85</v>
      </c>
      <c r="M277" s="46" t="n">
        <v>9087.29</v>
      </c>
      <c r="N277" s="46" t="n">
        <v>7158.7</v>
      </c>
      <c r="O277" s="46"/>
      <c r="P277" s="46"/>
      <c r="Q277" s="46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</row>
    <row r="278" customFormat="false" ht="25.5" hidden="false" customHeight="false" outlineLevel="0" collapsed="false">
      <c r="A278" s="119"/>
      <c r="B278" s="44"/>
      <c r="C278" s="44"/>
      <c r="D278" s="44"/>
      <c r="E278" s="44"/>
      <c r="F278" s="44"/>
      <c r="G278" s="44"/>
      <c r="H278" s="44"/>
      <c r="I278" s="45" t="s">
        <v>209</v>
      </c>
      <c r="J278" s="46" t="n">
        <f aca="false">K278+O278+Q278</f>
        <v>0</v>
      </c>
      <c r="K278" s="46"/>
      <c r="L278" s="46"/>
      <c r="M278" s="46"/>
      <c r="N278" s="46"/>
      <c r="O278" s="46"/>
      <c r="P278" s="46"/>
      <c r="Q278" s="46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</row>
    <row r="279" customFormat="false" ht="25.5" hidden="false" customHeight="false" outlineLevel="0" collapsed="false">
      <c r="A279" s="119"/>
      <c r="B279" s="44"/>
      <c r="C279" s="44"/>
      <c r="D279" s="44"/>
      <c r="E279" s="44"/>
      <c r="F279" s="44"/>
      <c r="G279" s="44"/>
      <c r="H279" s="44"/>
      <c r="I279" s="45" t="s">
        <v>42</v>
      </c>
      <c r="J279" s="46" t="n">
        <f aca="false">K279+O279+Q279</f>
        <v>0</v>
      </c>
      <c r="K279" s="46"/>
      <c r="L279" s="46"/>
      <c r="M279" s="46"/>
      <c r="N279" s="46"/>
      <c r="O279" s="46"/>
      <c r="P279" s="46"/>
      <c r="Q279" s="46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</row>
    <row r="280" customFormat="false" ht="15" hidden="false" customHeight="false" outlineLevel="0" collapsed="false">
      <c r="A280" s="119"/>
      <c r="B280" s="44"/>
      <c r="C280" s="44"/>
      <c r="D280" s="44"/>
      <c r="E280" s="44"/>
      <c r="F280" s="44"/>
      <c r="G280" s="44"/>
      <c r="H280" s="44"/>
      <c r="I280" s="45" t="s">
        <v>43</v>
      </c>
      <c r="J280" s="46" t="n">
        <f aca="false">K280+O280+Q280</f>
        <v>0</v>
      </c>
      <c r="K280" s="46"/>
      <c r="L280" s="46"/>
      <c r="M280" s="46"/>
      <c r="N280" s="46"/>
      <c r="O280" s="46"/>
      <c r="P280" s="46"/>
      <c r="Q280" s="46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</row>
    <row r="281" customFormat="false" ht="15" hidden="false" customHeight="true" outlineLevel="0" collapsed="false">
      <c r="A281" s="128" t="s">
        <v>166</v>
      </c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46"/>
      <c r="P281" s="46"/>
      <c r="Q281" s="46"/>
      <c r="R281" s="45"/>
      <c r="S281" s="45"/>
      <c r="T281" s="45"/>
      <c r="U281" s="45"/>
      <c r="V281" s="45"/>
      <c r="W281" s="45"/>
      <c r="X281" s="45"/>
      <c r="Y281" s="45"/>
      <c r="Z281" s="45"/>
      <c r="AA281" s="45"/>
    </row>
    <row r="282" customFormat="false" ht="15" hidden="false" customHeight="true" outlineLevel="0" collapsed="false">
      <c r="A282" s="127" t="s">
        <v>167</v>
      </c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</row>
    <row r="283" customFormat="false" ht="15" hidden="false" customHeight="true" outlineLevel="0" collapsed="false">
      <c r="A283" s="119" t="s">
        <v>168</v>
      </c>
      <c r="B283" s="44" t="s">
        <v>169</v>
      </c>
      <c r="C283" s="44"/>
      <c r="D283" s="44"/>
      <c r="E283" s="44"/>
      <c r="F283" s="44"/>
      <c r="G283" s="44"/>
      <c r="H283" s="44"/>
      <c r="I283" s="45" t="s">
        <v>37</v>
      </c>
      <c r="J283" s="46" t="n">
        <f aca="false">J285+J286+J287+J288</f>
        <v>223758</v>
      </c>
      <c r="K283" s="46" t="n">
        <f aca="false">K284</f>
        <v>540699.41</v>
      </c>
      <c r="L283" s="46" t="n">
        <f aca="false">L284</f>
        <v>251660.98</v>
      </c>
      <c r="M283" s="46" t="n">
        <f aca="false">M284</f>
        <v>127276.72</v>
      </c>
      <c r="N283" s="46" t="n">
        <f aca="false">N284</f>
        <v>102593.85</v>
      </c>
      <c r="O283" s="46" t="n">
        <f aca="false">O284</f>
        <v>0</v>
      </c>
      <c r="P283" s="46" t="n">
        <f aca="false">P284</f>
        <v>0</v>
      </c>
      <c r="Q283" s="46" t="n">
        <f aca="false">Q284</f>
        <v>20000</v>
      </c>
      <c r="R283" s="122" t="s">
        <v>38</v>
      </c>
      <c r="S283" s="122" t="s">
        <v>38</v>
      </c>
      <c r="T283" s="122" t="s">
        <v>38</v>
      </c>
      <c r="U283" s="122" t="s">
        <v>38</v>
      </c>
      <c r="V283" s="122" t="s">
        <v>38</v>
      </c>
      <c r="W283" s="122" t="s">
        <v>38</v>
      </c>
      <c r="X283" s="122" t="s">
        <v>38</v>
      </c>
      <c r="Y283" s="122" t="s">
        <v>38</v>
      </c>
      <c r="Z283" s="122" t="s">
        <v>38</v>
      </c>
      <c r="AA283" s="122" t="s">
        <v>38</v>
      </c>
    </row>
    <row r="284" customFormat="false" ht="38.25" hidden="false" customHeight="false" outlineLevel="0" collapsed="false">
      <c r="A284" s="119"/>
      <c r="B284" s="44"/>
      <c r="C284" s="44"/>
      <c r="D284" s="44"/>
      <c r="E284" s="44"/>
      <c r="F284" s="44"/>
      <c r="G284" s="44"/>
      <c r="H284" s="44"/>
      <c r="I284" s="45" t="s">
        <v>39</v>
      </c>
      <c r="J284" s="46" t="n">
        <f aca="false">K284+O284+Q284+L284+M284+N284+P284</f>
        <v>1042230.96</v>
      </c>
      <c r="K284" s="46" t="n">
        <f aca="false">K285+K286</f>
        <v>540699.41</v>
      </c>
      <c r="L284" s="46" t="n">
        <f aca="false">L285+L286</f>
        <v>251660.98</v>
      </c>
      <c r="M284" s="46" t="n">
        <f aca="false">M285+M286</f>
        <v>127276.72</v>
      </c>
      <c r="N284" s="46" t="n">
        <f aca="false">N285+N286</f>
        <v>102593.85</v>
      </c>
      <c r="O284" s="46" t="n">
        <f aca="false">O285+O286</f>
        <v>0</v>
      </c>
      <c r="P284" s="46" t="n">
        <f aca="false">P285+P286</f>
        <v>0</v>
      </c>
      <c r="Q284" s="46" t="n">
        <f aca="false">Q285+Q286</f>
        <v>20000</v>
      </c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</row>
    <row r="285" customFormat="false" ht="38.25" hidden="false" customHeight="false" outlineLevel="0" collapsed="false">
      <c r="A285" s="119"/>
      <c r="B285" s="44"/>
      <c r="C285" s="44"/>
      <c r="D285" s="44"/>
      <c r="E285" s="44"/>
      <c r="F285" s="44"/>
      <c r="G285" s="44"/>
      <c r="H285" s="44"/>
      <c r="I285" s="45" t="s">
        <v>40</v>
      </c>
      <c r="J285" s="46" t="n">
        <f aca="false">K285+O285+Q285+L285+M285+N285+P285</f>
        <v>223758</v>
      </c>
      <c r="K285" s="46" t="n">
        <f aca="false">K291+K297+K315+K303+K309+K321+K327+K333</f>
        <v>161918</v>
      </c>
      <c r="L285" s="46" t="n">
        <f aca="false">L291+L297+L315+L303+L309+L321+L327+L333</f>
        <v>41840</v>
      </c>
      <c r="M285" s="46" t="n">
        <f aca="false">M291+M297+M315+M303+M309+M321+M327+M333</f>
        <v>0</v>
      </c>
      <c r="N285" s="46" t="n">
        <f aca="false">N291+N297+N315+N303+N309+N321+N327+N333</f>
        <v>0</v>
      </c>
      <c r="O285" s="46" t="n">
        <f aca="false">O291+O297+O315+O303+O309+O321+O327+O333</f>
        <v>0</v>
      </c>
      <c r="P285" s="46" t="n">
        <f aca="false">P291+P297+P315+P303+P309+P321+P327+P333</f>
        <v>0</v>
      </c>
      <c r="Q285" s="46" t="n">
        <f aca="false">Q291+Q297+Q315+Q303+Q309+Q321+Q327+Q333</f>
        <v>20000</v>
      </c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</row>
    <row r="286" customFormat="false" ht="25.5" hidden="false" customHeight="false" outlineLevel="0" collapsed="false">
      <c r="A286" s="119"/>
      <c r="B286" s="44"/>
      <c r="C286" s="44"/>
      <c r="D286" s="44"/>
      <c r="E286" s="44"/>
      <c r="F286" s="44"/>
      <c r="G286" s="44"/>
      <c r="H286" s="44"/>
      <c r="I286" s="45" t="s">
        <v>209</v>
      </c>
      <c r="J286" s="46" t="n">
        <v>0</v>
      </c>
      <c r="K286" s="46" t="n">
        <f aca="false">K292+K298+K316+K304+K310+K322+K328+K334</f>
        <v>378781.41</v>
      </c>
      <c r="L286" s="46" t="n">
        <f aca="false">L292+L298+L316+L304+L310+L322+L328+L334</f>
        <v>209820.98</v>
      </c>
      <c r="M286" s="46" t="n">
        <f aca="false">M292+M298+M316+M304+M310+M322+M328+M334</f>
        <v>127276.72</v>
      </c>
      <c r="N286" s="46" t="n">
        <f aca="false">N292+N298+N316+N304+N310+N322+N328+N334</f>
        <v>102593.85</v>
      </c>
      <c r="O286" s="46" t="n">
        <f aca="false">O292+O298+O316+O304+O310+O322+O328+O334</f>
        <v>0</v>
      </c>
      <c r="P286" s="46" t="n">
        <f aca="false">P292+P298+P316+P304+P310+P322+P328+P334</f>
        <v>0</v>
      </c>
      <c r="Q286" s="46" t="n">
        <f aca="false">Q292+Q298+Q316+Q304+Q310+Q322+Q328+Q334</f>
        <v>0</v>
      </c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</row>
    <row r="287" customFormat="false" ht="25.5" hidden="false" customHeight="false" outlineLevel="0" collapsed="false">
      <c r="A287" s="119"/>
      <c r="B287" s="44"/>
      <c r="C287" s="44"/>
      <c r="D287" s="44"/>
      <c r="E287" s="44"/>
      <c r="F287" s="44"/>
      <c r="G287" s="44"/>
      <c r="H287" s="44"/>
      <c r="I287" s="45" t="s">
        <v>42</v>
      </c>
      <c r="J287" s="46" t="n">
        <f aca="false">K287+O287+Q287</f>
        <v>0</v>
      </c>
      <c r="K287" s="46"/>
      <c r="L287" s="46"/>
      <c r="M287" s="46"/>
      <c r="N287" s="46"/>
      <c r="O287" s="46"/>
      <c r="P287" s="46"/>
      <c r="Q287" s="46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</row>
    <row r="288" customFormat="false" ht="15" hidden="false" customHeight="false" outlineLevel="0" collapsed="false">
      <c r="A288" s="119"/>
      <c r="B288" s="44"/>
      <c r="C288" s="44"/>
      <c r="D288" s="44"/>
      <c r="E288" s="44"/>
      <c r="F288" s="44"/>
      <c r="G288" s="44"/>
      <c r="H288" s="44"/>
      <c r="I288" s="45" t="s">
        <v>43</v>
      </c>
      <c r="J288" s="46" t="n">
        <f aca="false">K288+O288+Q288</f>
        <v>0</v>
      </c>
      <c r="K288" s="46"/>
      <c r="L288" s="46"/>
      <c r="M288" s="46"/>
      <c r="N288" s="46"/>
      <c r="O288" s="46"/>
      <c r="P288" s="46"/>
      <c r="Q288" s="46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</row>
    <row r="289" customFormat="false" ht="15" hidden="false" customHeight="true" outlineLevel="0" collapsed="false">
      <c r="A289" s="119" t="s">
        <v>170</v>
      </c>
      <c r="B289" s="44" t="s">
        <v>171</v>
      </c>
      <c r="C289" s="44"/>
      <c r="D289" s="44"/>
      <c r="E289" s="44"/>
      <c r="F289" s="44"/>
      <c r="G289" s="44"/>
      <c r="H289" s="44"/>
      <c r="I289" s="45" t="s">
        <v>37</v>
      </c>
      <c r="J289" s="46" t="n">
        <f aca="false">J290+J294</f>
        <v>54725</v>
      </c>
      <c r="K289" s="46" t="n">
        <f aca="false">K290+K294</f>
        <v>54725</v>
      </c>
      <c r="L289" s="46" t="n">
        <f aca="false">L290+L294</f>
        <v>0</v>
      </c>
      <c r="M289" s="46" t="n">
        <f aca="false">M290+M294</f>
        <v>37000</v>
      </c>
      <c r="N289" s="46" t="n">
        <f aca="false">N290+N294</f>
        <v>0</v>
      </c>
      <c r="O289" s="46" t="n">
        <f aca="false">O290+O294</f>
        <v>0</v>
      </c>
      <c r="P289" s="46" t="n">
        <f aca="false">P290+P294</f>
        <v>0</v>
      </c>
      <c r="Q289" s="46" t="n">
        <f aca="false">Q290+Q294</f>
        <v>0</v>
      </c>
      <c r="R289" s="44" t="s">
        <v>172</v>
      </c>
      <c r="S289" s="45" t="s">
        <v>68</v>
      </c>
      <c r="T289" s="45" t="n">
        <f aca="false">U289+V289+W289+X289+Y289+Z289+AA289</f>
        <v>14</v>
      </c>
      <c r="U289" s="44" t="n">
        <v>2</v>
      </c>
      <c r="V289" s="44" t="n">
        <v>2</v>
      </c>
      <c r="W289" s="44" t="n">
        <v>2</v>
      </c>
      <c r="X289" s="44" t="n">
        <v>2</v>
      </c>
      <c r="Y289" s="44" t="n">
        <v>2</v>
      </c>
      <c r="Z289" s="44" t="n">
        <v>2</v>
      </c>
      <c r="AA289" s="44" t="n">
        <v>2</v>
      </c>
    </row>
    <row r="290" customFormat="false" ht="38.25" hidden="false" customHeight="false" outlineLevel="0" collapsed="false">
      <c r="A290" s="119"/>
      <c r="B290" s="44"/>
      <c r="C290" s="44"/>
      <c r="D290" s="44"/>
      <c r="E290" s="44"/>
      <c r="F290" s="44"/>
      <c r="G290" s="44"/>
      <c r="H290" s="44"/>
      <c r="I290" s="45" t="s">
        <v>39</v>
      </c>
      <c r="J290" s="46" t="n">
        <f aca="false">J291+J292+J293</f>
        <v>54725</v>
      </c>
      <c r="K290" s="46" t="n">
        <f aca="false">K291+K292</f>
        <v>54725</v>
      </c>
      <c r="L290" s="46" t="n">
        <f aca="false">L291+L292</f>
        <v>0</v>
      </c>
      <c r="M290" s="46" t="n">
        <f aca="false">M291+M292</f>
        <v>37000</v>
      </c>
      <c r="N290" s="46" t="n">
        <f aca="false">N291+N292</f>
        <v>0</v>
      </c>
      <c r="O290" s="46" t="n">
        <f aca="false">O291+O292</f>
        <v>0</v>
      </c>
      <c r="P290" s="46" t="n">
        <f aca="false">P291+P292</f>
        <v>0</v>
      </c>
      <c r="Q290" s="46" t="n">
        <f aca="false">Q291+Q292</f>
        <v>0</v>
      </c>
      <c r="R290" s="44"/>
      <c r="S290" s="45"/>
      <c r="T290" s="45"/>
      <c r="U290" s="44"/>
      <c r="V290" s="44"/>
      <c r="W290" s="44"/>
      <c r="X290" s="44"/>
      <c r="Y290" s="44"/>
      <c r="Z290" s="44"/>
      <c r="AA290" s="44"/>
    </row>
    <row r="291" customFormat="false" ht="38.25" hidden="false" customHeight="false" outlineLevel="0" collapsed="false">
      <c r="A291" s="119"/>
      <c r="B291" s="44"/>
      <c r="C291" s="44"/>
      <c r="D291" s="44"/>
      <c r="E291" s="44"/>
      <c r="F291" s="44"/>
      <c r="G291" s="44"/>
      <c r="H291" s="44"/>
      <c r="I291" s="45" t="s">
        <v>40</v>
      </c>
      <c r="J291" s="46" t="n">
        <f aca="false">K291+L291+M291+N291+O291+P291+Q291</f>
        <v>0</v>
      </c>
      <c r="K291" s="46" t="n">
        <v>0</v>
      </c>
      <c r="L291" s="46" t="n">
        <v>0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4"/>
      <c r="S291" s="45"/>
      <c r="T291" s="45"/>
      <c r="U291" s="44"/>
      <c r="V291" s="44"/>
      <c r="W291" s="44"/>
      <c r="X291" s="44"/>
      <c r="Y291" s="44"/>
      <c r="Z291" s="44"/>
      <c r="AA291" s="44"/>
    </row>
    <row r="292" customFormat="false" ht="25.5" hidden="false" customHeight="false" outlineLevel="0" collapsed="false">
      <c r="A292" s="119"/>
      <c r="B292" s="44"/>
      <c r="C292" s="44"/>
      <c r="D292" s="44"/>
      <c r="E292" s="44"/>
      <c r="F292" s="44"/>
      <c r="G292" s="44"/>
      <c r="H292" s="44"/>
      <c r="I292" s="45" t="s">
        <v>210</v>
      </c>
      <c r="J292" s="46" t="n">
        <f aca="false">K292+O292+Q292</f>
        <v>54725</v>
      </c>
      <c r="K292" s="46" t="n">
        <v>54725</v>
      </c>
      <c r="L292" s="46" t="n">
        <v>0</v>
      </c>
      <c r="M292" s="46" t="n">
        <v>37000</v>
      </c>
      <c r="N292" s="46" t="n">
        <v>0</v>
      </c>
      <c r="O292" s="46" t="n">
        <v>0</v>
      </c>
      <c r="P292" s="46" t="n">
        <v>0</v>
      </c>
      <c r="Q292" s="46" t="n">
        <v>0</v>
      </c>
      <c r="R292" s="44"/>
      <c r="S292" s="45"/>
      <c r="T292" s="45"/>
      <c r="U292" s="44"/>
      <c r="V292" s="44"/>
      <c r="W292" s="44"/>
      <c r="X292" s="44"/>
      <c r="Y292" s="44"/>
      <c r="Z292" s="44"/>
      <c r="AA292" s="44"/>
    </row>
    <row r="293" customFormat="false" ht="25.5" hidden="false" customHeight="false" outlineLevel="0" collapsed="false">
      <c r="A293" s="119"/>
      <c r="B293" s="44"/>
      <c r="C293" s="44"/>
      <c r="D293" s="44"/>
      <c r="E293" s="44"/>
      <c r="F293" s="44"/>
      <c r="G293" s="44"/>
      <c r="H293" s="44"/>
      <c r="I293" s="45" t="s">
        <v>42</v>
      </c>
      <c r="J293" s="46" t="n">
        <f aca="false">K293+O293+Q293</f>
        <v>0</v>
      </c>
      <c r="K293" s="46"/>
      <c r="L293" s="46"/>
      <c r="M293" s="46"/>
      <c r="N293" s="46"/>
      <c r="O293" s="46"/>
      <c r="P293" s="46"/>
      <c r="Q293" s="46"/>
      <c r="R293" s="44"/>
      <c r="S293" s="45"/>
      <c r="T293" s="45"/>
      <c r="U293" s="44"/>
      <c r="V293" s="44"/>
      <c r="W293" s="44"/>
      <c r="X293" s="44"/>
      <c r="Y293" s="44"/>
      <c r="Z293" s="44"/>
      <c r="AA293" s="44"/>
    </row>
    <row r="294" customFormat="false" ht="15" hidden="false" customHeight="false" outlineLevel="0" collapsed="false">
      <c r="A294" s="119"/>
      <c r="B294" s="44"/>
      <c r="C294" s="44"/>
      <c r="D294" s="44"/>
      <c r="E294" s="44"/>
      <c r="F294" s="44"/>
      <c r="G294" s="44"/>
      <c r="H294" s="44"/>
      <c r="I294" s="45" t="s">
        <v>43</v>
      </c>
      <c r="J294" s="46" t="n">
        <f aca="false">K294+O294+Q294</f>
        <v>0</v>
      </c>
      <c r="K294" s="46"/>
      <c r="L294" s="46"/>
      <c r="M294" s="46"/>
      <c r="N294" s="46"/>
      <c r="O294" s="46"/>
      <c r="P294" s="46"/>
      <c r="Q294" s="46"/>
      <c r="R294" s="44"/>
      <c r="S294" s="45"/>
      <c r="T294" s="45"/>
      <c r="U294" s="44"/>
      <c r="V294" s="44"/>
      <c r="W294" s="44"/>
      <c r="X294" s="44"/>
      <c r="Y294" s="44"/>
      <c r="Z294" s="44"/>
      <c r="AA294" s="44"/>
    </row>
    <row r="295" customFormat="false" ht="15" hidden="false" customHeight="true" outlineLevel="0" collapsed="false">
      <c r="A295" s="119" t="s">
        <v>173</v>
      </c>
      <c r="B295" s="44" t="s">
        <v>174</v>
      </c>
      <c r="C295" s="44"/>
      <c r="D295" s="44"/>
      <c r="E295" s="44"/>
      <c r="F295" s="44"/>
      <c r="G295" s="44"/>
      <c r="H295" s="44"/>
      <c r="I295" s="45" t="s">
        <v>37</v>
      </c>
      <c r="J295" s="46" t="n">
        <f aca="false">J296+J300</f>
        <v>49830</v>
      </c>
      <c r="K295" s="46" t="n">
        <f aca="false">K296+K300</f>
        <v>7990</v>
      </c>
      <c r="L295" s="46" t="n">
        <f aca="false">L296+L300</f>
        <v>83940</v>
      </c>
      <c r="M295" s="46" t="n">
        <f aca="false">M296+M300</f>
        <v>59000</v>
      </c>
      <c r="N295" s="46" t="n">
        <f aca="false">N296+N300</f>
        <v>102593.85</v>
      </c>
      <c r="O295" s="46" t="n">
        <f aca="false">O296+O300</f>
        <v>0</v>
      </c>
      <c r="P295" s="46" t="n">
        <f aca="false">P296+P300</f>
        <v>0</v>
      </c>
      <c r="Q295" s="46" t="n">
        <f aca="false">Q296+Q300</f>
        <v>0</v>
      </c>
      <c r="R295" s="122" t="s">
        <v>175</v>
      </c>
      <c r="S295" s="122" t="s">
        <v>53</v>
      </c>
      <c r="T295" s="143" t="s">
        <v>38</v>
      </c>
      <c r="U295" s="143" t="n">
        <v>100</v>
      </c>
      <c r="V295" s="143" t="n">
        <v>100</v>
      </c>
      <c r="W295" s="143" t="n">
        <v>100</v>
      </c>
      <c r="X295" s="143" t="n">
        <v>100</v>
      </c>
      <c r="Y295" s="143" t="n">
        <v>100</v>
      </c>
      <c r="Z295" s="143" t="n">
        <v>100</v>
      </c>
      <c r="AA295" s="143" t="n">
        <v>100</v>
      </c>
    </row>
    <row r="296" customFormat="false" ht="38.25" hidden="false" customHeight="false" outlineLevel="0" collapsed="false">
      <c r="A296" s="119"/>
      <c r="B296" s="44"/>
      <c r="C296" s="44"/>
      <c r="D296" s="44"/>
      <c r="E296" s="44"/>
      <c r="F296" s="44"/>
      <c r="G296" s="44"/>
      <c r="H296" s="44"/>
      <c r="I296" s="45" t="s">
        <v>39</v>
      </c>
      <c r="J296" s="46" t="n">
        <f aca="false">J297+J298+J299</f>
        <v>49830</v>
      </c>
      <c r="K296" s="46" t="n">
        <f aca="false">K297+K298</f>
        <v>7990</v>
      </c>
      <c r="L296" s="46" t="n">
        <f aca="false">L297+L298</f>
        <v>83940</v>
      </c>
      <c r="M296" s="46" t="n">
        <f aca="false">M297+M298</f>
        <v>59000</v>
      </c>
      <c r="N296" s="46" t="n">
        <f aca="false">N297+N298</f>
        <v>102593.85</v>
      </c>
      <c r="O296" s="46" t="n">
        <f aca="false">O297+O298</f>
        <v>0</v>
      </c>
      <c r="P296" s="46" t="n">
        <f aca="false">P297+P298</f>
        <v>0</v>
      </c>
      <c r="Q296" s="46" t="n">
        <f aca="false">Q297+Q298</f>
        <v>0</v>
      </c>
      <c r="R296" s="122"/>
      <c r="S296" s="122"/>
      <c r="T296" s="144"/>
      <c r="U296" s="144"/>
      <c r="V296" s="144"/>
      <c r="W296" s="144"/>
      <c r="X296" s="144"/>
      <c r="Y296" s="144"/>
      <c r="Z296" s="144"/>
      <c r="AA296" s="144"/>
    </row>
    <row r="297" customFormat="false" ht="38.25" hidden="false" customHeight="false" outlineLevel="0" collapsed="false">
      <c r="A297" s="119"/>
      <c r="B297" s="44"/>
      <c r="C297" s="44"/>
      <c r="D297" s="44"/>
      <c r="E297" s="44"/>
      <c r="F297" s="44"/>
      <c r="G297" s="44"/>
      <c r="H297" s="44"/>
      <c r="I297" s="45" t="s">
        <v>40</v>
      </c>
      <c r="J297" s="46" t="n">
        <f aca="false">K297+L297+M297+N297+O297+P297+Q297</f>
        <v>41840</v>
      </c>
      <c r="K297" s="46" t="n">
        <v>0</v>
      </c>
      <c r="L297" s="46" t="n">
        <v>4184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122"/>
      <c r="S297" s="122"/>
      <c r="T297" s="144"/>
      <c r="U297" s="144"/>
      <c r="V297" s="144"/>
      <c r="W297" s="144"/>
      <c r="X297" s="144"/>
      <c r="Y297" s="144"/>
      <c r="Z297" s="144"/>
      <c r="AA297" s="144"/>
    </row>
    <row r="298" customFormat="false" ht="25.5" hidden="false" customHeight="false" outlineLevel="0" collapsed="false">
      <c r="A298" s="119"/>
      <c r="B298" s="44"/>
      <c r="C298" s="44"/>
      <c r="D298" s="44"/>
      <c r="E298" s="44"/>
      <c r="F298" s="44"/>
      <c r="G298" s="44"/>
      <c r="H298" s="44"/>
      <c r="I298" s="45" t="s">
        <v>209</v>
      </c>
      <c r="J298" s="46" t="n">
        <f aca="false">K298+O298+Q298</f>
        <v>7990</v>
      </c>
      <c r="K298" s="46" t="n">
        <v>7990</v>
      </c>
      <c r="L298" s="46" t="n">
        <v>42100</v>
      </c>
      <c r="M298" s="46" t="n">
        <v>59000</v>
      </c>
      <c r="N298" s="46" t="n">
        <v>102593.85</v>
      </c>
      <c r="O298" s="46" t="n">
        <v>0</v>
      </c>
      <c r="P298" s="46" t="n">
        <v>0</v>
      </c>
      <c r="Q298" s="46"/>
      <c r="R298" s="122"/>
      <c r="S298" s="122"/>
      <c r="T298" s="144"/>
      <c r="U298" s="144"/>
      <c r="V298" s="144"/>
      <c r="W298" s="144"/>
      <c r="X298" s="144"/>
      <c r="Y298" s="144"/>
      <c r="Z298" s="144"/>
      <c r="AA298" s="144"/>
    </row>
    <row r="299" customFormat="false" ht="25.5" hidden="false" customHeight="false" outlineLevel="0" collapsed="false">
      <c r="A299" s="119"/>
      <c r="B299" s="44"/>
      <c r="C299" s="44"/>
      <c r="D299" s="44"/>
      <c r="E299" s="44"/>
      <c r="F299" s="44"/>
      <c r="G299" s="44"/>
      <c r="H299" s="44"/>
      <c r="I299" s="45" t="s">
        <v>42</v>
      </c>
      <c r="J299" s="46" t="n">
        <f aca="false">K299+O299+Q299</f>
        <v>0</v>
      </c>
      <c r="K299" s="46"/>
      <c r="L299" s="46"/>
      <c r="M299" s="46"/>
      <c r="N299" s="46"/>
      <c r="O299" s="46"/>
      <c r="P299" s="46"/>
      <c r="Q299" s="46"/>
      <c r="R299" s="122"/>
      <c r="S299" s="122"/>
      <c r="T299" s="144"/>
      <c r="U299" s="144"/>
      <c r="V299" s="144"/>
      <c r="W299" s="144"/>
      <c r="X299" s="144"/>
      <c r="Y299" s="144"/>
      <c r="Z299" s="144"/>
      <c r="AA299" s="144"/>
    </row>
    <row r="300" customFormat="false" ht="15" hidden="false" customHeight="false" outlineLevel="0" collapsed="false">
      <c r="A300" s="119"/>
      <c r="B300" s="44"/>
      <c r="C300" s="44"/>
      <c r="D300" s="44"/>
      <c r="E300" s="44"/>
      <c r="F300" s="44"/>
      <c r="G300" s="44"/>
      <c r="H300" s="44"/>
      <c r="I300" s="45" t="s">
        <v>43</v>
      </c>
      <c r="J300" s="46" t="n">
        <f aca="false">K300+O300+Q300</f>
        <v>0</v>
      </c>
      <c r="K300" s="46"/>
      <c r="L300" s="46"/>
      <c r="M300" s="46"/>
      <c r="N300" s="46"/>
      <c r="O300" s="46"/>
      <c r="P300" s="46"/>
      <c r="Q300" s="46"/>
      <c r="R300" s="122"/>
      <c r="S300" s="122"/>
      <c r="T300" s="145"/>
      <c r="U300" s="145"/>
      <c r="V300" s="145"/>
      <c r="W300" s="145"/>
      <c r="X300" s="145"/>
      <c r="Y300" s="145"/>
      <c r="Z300" s="145"/>
      <c r="AA300" s="145"/>
    </row>
    <row r="301" customFormat="false" ht="15" hidden="false" customHeight="true" outlineLevel="0" collapsed="false">
      <c r="A301" s="119" t="s">
        <v>176</v>
      </c>
      <c r="B301" s="44" t="s">
        <v>177</v>
      </c>
      <c r="C301" s="44"/>
      <c r="D301" s="44"/>
      <c r="E301" s="44"/>
      <c r="F301" s="44"/>
      <c r="G301" s="44"/>
      <c r="H301" s="44"/>
      <c r="I301" s="45" t="s">
        <v>37</v>
      </c>
      <c r="J301" s="46" t="n">
        <f aca="false">J302+J306</f>
        <v>28000</v>
      </c>
      <c r="K301" s="46" t="n">
        <f aca="false">K302+K306</f>
        <v>28000</v>
      </c>
      <c r="L301" s="46" t="n">
        <f aca="false">L302+L306</f>
        <v>0</v>
      </c>
      <c r="M301" s="46" t="n">
        <f aca="false">M302+M306</f>
        <v>28354.72</v>
      </c>
      <c r="N301" s="46" t="n">
        <f aca="false">N302+N306</f>
        <v>0</v>
      </c>
      <c r="O301" s="46" t="n">
        <f aca="false">O302+O306</f>
        <v>0</v>
      </c>
      <c r="P301" s="46" t="n">
        <f aca="false">P302+P306</f>
        <v>0</v>
      </c>
      <c r="Q301" s="46" t="n">
        <f aca="false">Q302+Q306</f>
        <v>0</v>
      </c>
      <c r="R301" s="122" t="s">
        <v>178</v>
      </c>
      <c r="S301" s="122" t="s">
        <v>68</v>
      </c>
      <c r="T301" s="122" t="n">
        <v>7</v>
      </c>
      <c r="U301" s="122" t="n">
        <v>1</v>
      </c>
      <c r="V301" s="122" t="n">
        <v>1</v>
      </c>
      <c r="W301" s="122" t="n">
        <v>1</v>
      </c>
      <c r="X301" s="122" t="n">
        <v>1</v>
      </c>
      <c r="Y301" s="122" t="n">
        <v>1</v>
      </c>
      <c r="Z301" s="122" t="n">
        <v>1</v>
      </c>
      <c r="AA301" s="122" t="n">
        <v>1</v>
      </c>
    </row>
    <row r="302" customFormat="false" ht="38.25" hidden="false" customHeight="false" outlineLevel="0" collapsed="false">
      <c r="A302" s="119"/>
      <c r="B302" s="44"/>
      <c r="C302" s="44"/>
      <c r="D302" s="44"/>
      <c r="E302" s="44"/>
      <c r="F302" s="44"/>
      <c r="G302" s="44"/>
      <c r="H302" s="44"/>
      <c r="I302" s="45" t="s">
        <v>39</v>
      </c>
      <c r="J302" s="46" t="n">
        <f aca="false">J303+J304+J305</f>
        <v>28000</v>
      </c>
      <c r="K302" s="46" t="n">
        <f aca="false">K303+K304</f>
        <v>28000</v>
      </c>
      <c r="L302" s="46" t="n">
        <f aca="false">L303+L304</f>
        <v>0</v>
      </c>
      <c r="M302" s="46" t="n">
        <f aca="false">M303+M304</f>
        <v>28354.72</v>
      </c>
      <c r="N302" s="46" t="n">
        <f aca="false">N303+N304</f>
        <v>0</v>
      </c>
      <c r="O302" s="46" t="n">
        <f aca="false">O303+O304</f>
        <v>0</v>
      </c>
      <c r="P302" s="46" t="n">
        <f aca="false">P303+P304</f>
        <v>0</v>
      </c>
      <c r="Q302" s="46" t="n">
        <f aca="false">Q303+Q304</f>
        <v>0</v>
      </c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</row>
    <row r="303" customFormat="false" ht="38.25" hidden="false" customHeight="false" outlineLevel="0" collapsed="false">
      <c r="A303" s="119"/>
      <c r="B303" s="44"/>
      <c r="C303" s="44"/>
      <c r="D303" s="44"/>
      <c r="E303" s="44"/>
      <c r="F303" s="44"/>
      <c r="G303" s="44"/>
      <c r="H303" s="44"/>
      <c r="I303" s="45" t="s">
        <v>40</v>
      </c>
      <c r="J303" s="46" t="n">
        <f aca="false">K303+L303+M303+N303+O303+P303+Q303</f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</row>
    <row r="304" customFormat="false" ht="25.5" hidden="false" customHeight="false" outlineLevel="0" collapsed="false">
      <c r="A304" s="119"/>
      <c r="B304" s="44"/>
      <c r="C304" s="44"/>
      <c r="D304" s="44"/>
      <c r="E304" s="44"/>
      <c r="F304" s="44"/>
      <c r="G304" s="44"/>
      <c r="H304" s="44"/>
      <c r="I304" s="45" t="s">
        <v>209</v>
      </c>
      <c r="J304" s="46" t="n">
        <f aca="false">K304+O304+Q304</f>
        <v>28000</v>
      </c>
      <c r="K304" s="46" t="n">
        <v>28000</v>
      </c>
      <c r="L304" s="46" t="n">
        <v>0</v>
      </c>
      <c r="M304" s="46" t="n">
        <v>28354.72</v>
      </c>
      <c r="N304" s="46"/>
      <c r="O304" s="46"/>
      <c r="P304" s="46"/>
      <c r="Q304" s="46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</row>
    <row r="305" customFormat="false" ht="25.5" hidden="false" customHeight="false" outlineLevel="0" collapsed="false">
      <c r="A305" s="119"/>
      <c r="B305" s="44"/>
      <c r="C305" s="44"/>
      <c r="D305" s="44"/>
      <c r="E305" s="44"/>
      <c r="F305" s="44"/>
      <c r="G305" s="44"/>
      <c r="H305" s="44"/>
      <c r="I305" s="45" t="s">
        <v>42</v>
      </c>
      <c r="J305" s="46" t="n">
        <f aca="false">K305+O305+Q305</f>
        <v>0</v>
      </c>
      <c r="K305" s="46"/>
      <c r="L305" s="46"/>
      <c r="M305" s="46"/>
      <c r="N305" s="46"/>
      <c r="O305" s="46"/>
      <c r="P305" s="46"/>
      <c r="Q305" s="46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</row>
    <row r="306" customFormat="false" ht="15" hidden="false" customHeight="false" outlineLevel="0" collapsed="false">
      <c r="A306" s="119"/>
      <c r="B306" s="44"/>
      <c r="C306" s="44"/>
      <c r="D306" s="44"/>
      <c r="E306" s="44"/>
      <c r="F306" s="44"/>
      <c r="G306" s="44"/>
      <c r="H306" s="44"/>
      <c r="I306" s="45" t="s">
        <v>43</v>
      </c>
      <c r="J306" s="46" t="n">
        <f aca="false">K306+O306+Q306</f>
        <v>0</v>
      </c>
      <c r="K306" s="46"/>
      <c r="L306" s="46"/>
      <c r="M306" s="46"/>
      <c r="N306" s="46"/>
      <c r="O306" s="46"/>
      <c r="P306" s="46"/>
      <c r="Q306" s="46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</row>
    <row r="307" customFormat="false" ht="15" hidden="false" customHeight="true" outlineLevel="0" collapsed="false">
      <c r="A307" s="119" t="s">
        <v>179</v>
      </c>
      <c r="B307" s="44" t="s">
        <v>180</v>
      </c>
      <c r="C307" s="44"/>
      <c r="D307" s="44"/>
      <c r="E307" s="44"/>
      <c r="F307" s="44"/>
      <c r="G307" s="44"/>
      <c r="H307" s="44"/>
      <c r="I307" s="45" t="s">
        <v>37</v>
      </c>
      <c r="J307" s="46" t="n">
        <f aca="false">J308+J312</f>
        <v>10724</v>
      </c>
      <c r="K307" s="46" t="n">
        <f aca="false">K308+K312</f>
        <v>5724</v>
      </c>
      <c r="L307" s="46" t="n">
        <f aca="false">L308+L312</f>
        <v>0</v>
      </c>
      <c r="M307" s="46" t="n">
        <f aca="false">M308+M312</f>
        <v>2922</v>
      </c>
      <c r="N307" s="46" t="n">
        <f aca="false">N308+N312</f>
        <v>0</v>
      </c>
      <c r="O307" s="46" t="n">
        <f aca="false">O308+O312</f>
        <v>0</v>
      </c>
      <c r="P307" s="46" t="n">
        <f aca="false">P308+P312</f>
        <v>0</v>
      </c>
      <c r="Q307" s="46" t="n">
        <f aca="false">Q308+Q312</f>
        <v>5000</v>
      </c>
      <c r="R307" s="122" t="s">
        <v>38</v>
      </c>
      <c r="S307" s="122" t="s">
        <v>38</v>
      </c>
      <c r="T307" s="122" t="s">
        <v>38</v>
      </c>
      <c r="U307" s="122" t="s">
        <v>38</v>
      </c>
      <c r="V307" s="122" t="s">
        <v>38</v>
      </c>
      <c r="W307" s="122" t="s">
        <v>38</v>
      </c>
      <c r="X307" s="122" t="s">
        <v>38</v>
      </c>
      <c r="Y307" s="122" t="s">
        <v>38</v>
      </c>
      <c r="Z307" s="122" t="s">
        <v>38</v>
      </c>
      <c r="AA307" s="122" t="s">
        <v>38</v>
      </c>
    </row>
    <row r="308" customFormat="false" ht="38.25" hidden="false" customHeight="false" outlineLevel="0" collapsed="false">
      <c r="A308" s="119"/>
      <c r="B308" s="44"/>
      <c r="C308" s="44"/>
      <c r="D308" s="44"/>
      <c r="E308" s="44"/>
      <c r="F308" s="44"/>
      <c r="G308" s="44"/>
      <c r="H308" s="44"/>
      <c r="I308" s="45" t="s">
        <v>39</v>
      </c>
      <c r="J308" s="46" t="n">
        <f aca="false">J309+J310+J311</f>
        <v>10724</v>
      </c>
      <c r="K308" s="46" t="n">
        <f aca="false">K309+K310</f>
        <v>5724</v>
      </c>
      <c r="L308" s="46" t="n">
        <f aca="false">L309+L310</f>
        <v>0</v>
      </c>
      <c r="M308" s="46" t="n">
        <f aca="false">M309+M310</f>
        <v>2922</v>
      </c>
      <c r="N308" s="46" t="n">
        <f aca="false">N309+N310</f>
        <v>0</v>
      </c>
      <c r="O308" s="46" t="n">
        <f aca="false">O309+O310</f>
        <v>0</v>
      </c>
      <c r="P308" s="46" t="n">
        <f aca="false">P309+P310</f>
        <v>0</v>
      </c>
      <c r="Q308" s="46" t="n">
        <f aca="false">Q309+Q310</f>
        <v>5000</v>
      </c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</row>
    <row r="309" customFormat="false" ht="38.25" hidden="false" customHeight="false" outlineLevel="0" collapsed="false">
      <c r="A309" s="119"/>
      <c r="B309" s="44"/>
      <c r="C309" s="44"/>
      <c r="D309" s="44"/>
      <c r="E309" s="44"/>
      <c r="F309" s="44"/>
      <c r="G309" s="44"/>
      <c r="H309" s="44"/>
      <c r="I309" s="45" t="s">
        <v>40</v>
      </c>
      <c r="J309" s="46" t="n">
        <f aca="false">K309+L309+M309+N309+O309+P309+Q309</f>
        <v>5000</v>
      </c>
      <c r="K309" s="46" t="n">
        <v>0</v>
      </c>
      <c r="L309" s="46"/>
      <c r="M309" s="46" t="n">
        <v>0</v>
      </c>
      <c r="N309" s="46"/>
      <c r="O309" s="46"/>
      <c r="P309" s="46"/>
      <c r="Q309" s="46" t="n">
        <v>5000</v>
      </c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</row>
    <row r="310" customFormat="false" ht="25.5" hidden="false" customHeight="false" outlineLevel="0" collapsed="false">
      <c r="A310" s="119"/>
      <c r="B310" s="44"/>
      <c r="C310" s="44"/>
      <c r="D310" s="44"/>
      <c r="E310" s="44"/>
      <c r="F310" s="44"/>
      <c r="G310" s="44"/>
      <c r="H310" s="44"/>
      <c r="I310" s="45" t="s">
        <v>210</v>
      </c>
      <c r="J310" s="46" t="n">
        <f aca="false">K310+O310+Q310</f>
        <v>5724</v>
      </c>
      <c r="K310" s="46" t="n">
        <v>5724</v>
      </c>
      <c r="L310" s="46" t="n">
        <v>0</v>
      </c>
      <c r="M310" s="46" t="n">
        <v>2922</v>
      </c>
      <c r="N310" s="46"/>
      <c r="O310" s="46"/>
      <c r="P310" s="46"/>
      <c r="Q310" s="46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</row>
    <row r="311" customFormat="false" ht="25.5" hidden="false" customHeight="false" outlineLevel="0" collapsed="false">
      <c r="A311" s="119"/>
      <c r="B311" s="44"/>
      <c r="C311" s="44"/>
      <c r="D311" s="44"/>
      <c r="E311" s="44"/>
      <c r="F311" s="44"/>
      <c r="G311" s="44"/>
      <c r="H311" s="44"/>
      <c r="I311" s="45" t="s">
        <v>42</v>
      </c>
      <c r="J311" s="46" t="n">
        <f aca="false">K311+O311+Q311</f>
        <v>0</v>
      </c>
      <c r="K311" s="46"/>
      <c r="L311" s="46"/>
      <c r="M311" s="46"/>
      <c r="N311" s="46"/>
      <c r="O311" s="46"/>
      <c r="P311" s="46"/>
      <c r="Q311" s="46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</row>
    <row r="312" customFormat="false" ht="15" hidden="false" customHeight="false" outlineLevel="0" collapsed="false">
      <c r="A312" s="119"/>
      <c r="B312" s="44"/>
      <c r="C312" s="44"/>
      <c r="D312" s="44"/>
      <c r="E312" s="44"/>
      <c r="F312" s="44"/>
      <c r="G312" s="44"/>
      <c r="H312" s="44"/>
      <c r="I312" s="45" t="s">
        <v>43</v>
      </c>
      <c r="J312" s="46" t="n">
        <f aca="false">K312+O312+Q312</f>
        <v>0</v>
      </c>
      <c r="K312" s="46"/>
      <c r="L312" s="46"/>
      <c r="M312" s="46"/>
      <c r="N312" s="46"/>
      <c r="O312" s="46"/>
      <c r="P312" s="46"/>
      <c r="Q312" s="46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</row>
    <row r="313" customFormat="false" ht="15" hidden="false" customHeight="true" outlineLevel="0" collapsed="false">
      <c r="A313" s="119" t="s">
        <v>181</v>
      </c>
      <c r="B313" s="44" t="s">
        <v>182</v>
      </c>
      <c r="C313" s="44"/>
      <c r="D313" s="44"/>
      <c r="E313" s="44"/>
      <c r="F313" s="44"/>
      <c r="G313" s="44"/>
      <c r="H313" s="44"/>
      <c r="I313" s="45" t="s">
        <v>37</v>
      </c>
      <c r="J313" s="46" t="n">
        <f aca="false">J314+J318</f>
        <v>61918</v>
      </c>
      <c r="K313" s="46" t="n">
        <f aca="false">K314+K318</f>
        <v>61918</v>
      </c>
      <c r="L313" s="46" t="n">
        <f aca="false">L314+L318</f>
        <v>0</v>
      </c>
      <c r="M313" s="46" t="n">
        <f aca="false">M314+M318</f>
        <v>0</v>
      </c>
      <c r="N313" s="46" t="n">
        <f aca="false">N314+N318</f>
        <v>0</v>
      </c>
      <c r="O313" s="46" t="n">
        <f aca="false">O314+O318</f>
        <v>0</v>
      </c>
      <c r="P313" s="46" t="n">
        <f aca="false">P314+P318</f>
        <v>0</v>
      </c>
      <c r="Q313" s="46" t="n">
        <f aca="false">Q314+Q318</f>
        <v>0</v>
      </c>
      <c r="R313" s="122" t="s">
        <v>183</v>
      </c>
      <c r="S313" s="129" t="s">
        <v>53</v>
      </c>
      <c r="T313" s="129" t="s">
        <v>38</v>
      </c>
      <c r="U313" s="129" t="n">
        <v>100</v>
      </c>
      <c r="V313" s="129" t="n">
        <v>100</v>
      </c>
      <c r="W313" s="129" t="n">
        <v>100</v>
      </c>
      <c r="X313" s="129" t="n">
        <v>100</v>
      </c>
      <c r="Y313" s="129" t="n">
        <v>100</v>
      </c>
      <c r="Z313" s="129" t="n">
        <v>100</v>
      </c>
      <c r="AA313" s="155" t="n">
        <v>100</v>
      </c>
    </row>
    <row r="314" customFormat="false" ht="38.25" hidden="false" customHeight="false" outlineLevel="0" collapsed="false">
      <c r="A314" s="119"/>
      <c r="B314" s="44"/>
      <c r="C314" s="44"/>
      <c r="D314" s="44"/>
      <c r="E314" s="44"/>
      <c r="F314" s="44"/>
      <c r="G314" s="44"/>
      <c r="H314" s="44"/>
      <c r="I314" s="45" t="s">
        <v>39</v>
      </c>
      <c r="J314" s="46" t="n">
        <f aca="false">J315+J316+J317</f>
        <v>61918</v>
      </c>
      <c r="K314" s="46" t="n">
        <f aca="false">K315</f>
        <v>61918</v>
      </c>
      <c r="L314" s="46" t="n">
        <f aca="false">L315</f>
        <v>0</v>
      </c>
      <c r="M314" s="46" t="n">
        <f aca="false">M315</f>
        <v>0</v>
      </c>
      <c r="N314" s="46" t="n">
        <f aca="false">N315</f>
        <v>0</v>
      </c>
      <c r="O314" s="46" t="n">
        <f aca="false">O315</f>
        <v>0</v>
      </c>
      <c r="P314" s="46" t="n">
        <f aca="false">P315</f>
        <v>0</v>
      </c>
      <c r="Q314" s="46" t="n">
        <f aca="false">Q315+Q316</f>
        <v>0</v>
      </c>
      <c r="R314" s="122"/>
      <c r="S314" s="144"/>
      <c r="T314" s="144"/>
      <c r="U314" s="144"/>
      <c r="V314" s="144"/>
      <c r="W314" s="144"/>
      <c r="X314" s="144"/>
      <c r="Y314" s="144"/>
      <c r="Z314" s="144"/>
      <c r="AA314" s="144"/>
    </row>
    <row r="315" customFormat="false" ht="38.25" hidden="false" customHeight="false" outlineLevel="0" collapsed="false">
      <c r="A315" s="119"/>
      <c r="B315" s="44"/>
      <c r="C315" s="44"/>
      <c r="D315" s="44"/>
      <c r="E315" s="44"/>
      <c r="F315" s="44"/>
      <c r="G315" s="44"/>
      <c r="H315" s="44"/>
      <c r="I315" s="45" t="s">
        <v>40</v>
      </c>
      <c r="J315" s="46" t="n">
        <f aca="false">K315+L315+M315+N315+O315+P315+Q315</f>
        <v>61918</v>
      </c>
      <c r="K315" s="46" t="n">
        <v>61918</v>
      </c>
      <c r="L315" s="46" t="n">
        <v>0</v>
      </c>
      <c r="M315" s="46"/>
      <c r="N315" s="46" t="n">
        <v>0</v>
      </c>
      <c r="O315" s="46"/>
      <c r="P315" s="46" t="n">
        <v>0</v>
      </c>
      <c r="Q315" s="46"/>
      <c r="R315" s="122"/>
      <c r="S315" s="144"/>
      <c r="T315" s="144"/>
      <c r="U315" s="144"/>
      <c r="V315" s="144"/>
      <c r="W315" s="144"/>
      <c r="X315" s="144"/>
      <c r="Y315" s="144"/>
      <c r="Z315" s="144"/>
      <c r="AA315" s="144"/>
    </row>
    <row r="316" customFormat="false" ht="25.5" hidden="false" customHeight="false" outlineLevel="0" collapsed="false">
      <c r="A316" s="119"/>
      <c r="B316" s="44"/>
      <c r="C316" s="44"/>
      <c r="D316" s="44"/>
      <c r="E316" s="44"/>
      <c r="F316" s="44"/>
      <c r="G316" s="44"/>
      <c r="H316" s="44"/>
      <c r="I316" s="45" t="s">
        <v>209</v>
      </c>
      <c r="J316" s="46" t="n">
        <f aca="false">K316+O316+Q316</f>
        <v>0</v>
      </c>
      <c r="K316" s="46"/>
      <c r="L316" s="46"/>
      <c r="M316" s="46"/>
      <c r="N316" s="46"/>
      <c r="O316" s="46"/>
      <c r="P316" s="46"/>
      <c r="Q316" s="46"/>
      <c r="R316" s="122"/>
      <c r="S316" s="144"/>
      <c r="T316" s="144"/>
      <c r="U316" s="144"/>
      <c r="V316" s="144"/>
      <c r="W316" s="144"/>
      <c r="X316" s="144"/>
      <c r="Y316" s="144"/>
      <c r="Z316" s="144"/>
      <c r="AA316" s="144"/>
    </row>
    <row r="317" customFormat="false" ht="25.5" hidden="false" customHeight="false" outlineLevel="0" collapsed="false">
      <c r="A317" s="119"/>
      <c r="B317" s="44"/>
      <c r="C317" s="44"/>
      <c r="D317" s="44"/>
      <c r="E317" s="44"/>
      <c r="F317" s="44"/>
      <c r="G317" s="44"/>
      <c r="H317" s="44"/>
      <c r="I317" s="45" t="s">
        <v>42</v>
      </c>
      <c r="J317" s="46" t="n">
        <f aca="false">K317+O317+Q317</f>
        <v>0</v>
      </c>
      <c r="K317" s="46"/>
      <c r="L317" s="46"/>
      <c r="M317" s="46"/>
      <c r="N317" s="46"/>
      <c r="O317" s="46"/>
      <c r="P317" s="46"/>
      <c r="Q317" s="46"/>
      <c r="R317" s="122"/>
      <c r="S317" s="144"/>
      <c r="T317" s="144"/>
      <c r="U317" s="144"/>
      <c r="V317" s="144"/>
      <c r="W317" s="144"/>
      <c r="X317" s="144"/>
      <c r="Y317" s="144"/>
      <c r="Z317" s="144"/>
      <c r="AA317" s="144"/>
    </row>
    <row r="318" customFormat="false" ht="15" hidden="false" customHeight="false" outlineLevel="0" collapsed="false">
      <c r="A318" s="119"/>
      <c r="B318" s="44"/>
      <c r="C318" s="44"/>
      <c r="D318" s="44"/>
      <c r="E318" s="44"/>
      <c r="F318" s="44"/>
      <c r="G318" s="44"/>
      <c r="H318" s="44"/>
      <c r="I318" s="45" t="s">
        <v>43</v>
      </c>
      <c r="J318" s="46" t="n">
        <f aca="false">K318+O318+Q318</f>
        <v>0</v>
      </c>
      <c r="K318" s="46"/>
      <c r="L318" s="46"/>
      <c r="M318" s="46"/>
      <c r="N318" s="46"/>
      <c r="O318" s="46"/>
      <c r="P318" s="46"/>
      <c r="Q318" s="46"/>
      <c r="R318" s="122"/>
      <c r="S318" s="145"/>
      <c r="T318" s="145"/>
      <c r="U318" s="145"/>
      <c r="V318" s="145"/>
      <c r="W318" s="145"/>
      <c r="X318" s="145"/>
      <c r="Y318" s="145"/>
      <c r="Z318" s="145"/>
      <c r="AA318" s="145"/>
    </row>
    <row r="319" customFormat="false" ht="15" hidden="false" customHeight="true" outlineLevel="0" collapsed="false">
      <c r="A319" s="119" t="s">
        <v>184</v>
      </c>
      <c r="B319" s="44" t="s">
        <v>185</v>
      </c>
      <c r="C319" s="44"/>
      <c r="D319" s="44"/>
      <c r="E319" s="44"/>
      <c r="F319" s="44"/>
      <c r="G319" s="44"/>
      <c r="H319" s="44"/>
      <c r="I319" s="45" t="s">
        <v>37</v>
      </c>
      <c r="J319" s="46" t="n">
        <f aca="false">J320+J324</f>
        <v>100000</v>
      </c>
      <c r="K319" s="46" t="n">
        <f aca="false">K320+K324</f>
        <v>100000</v>
      </c>
      <c r="L319" s="46" t="n">
        <f aca="false">L320+L324</f>
        <v>0</v>
      </c>
      <c r="M319" s="46" t="n">
        <f aca="false">M320+M324</f>
        <v>0</v>
      </c>
      <c r="N319" s="46" t="n">
        <f aca="false">N320+N324</f>
        <v>0</v>
      </c>
      <c r="O319" s="46" t="n">
        <f aca="false">O320+O324</f>
        <v>0</v>
      </c>
      <c r="P319" s="46" t="n">
        <f aca="false">P320+P324</f>
        <v>0</v>
      </c>
      <c r="Q319" s="46" t="n">
        <f aca="false">Q320+Q324</f>
        <v>0</v>
      </c>
      <c r="R319" s="122" t="s">
        <v>183</v>
      </c>
      <c r="S319" s="129" t="s">
        <v>53</v>
      </c>
      <c r="T319" s="129" t="s">
        <v>38</v>
      </c>
      <c r="U319" s="129" t="n">
        <v>100</v>
      </c>
      <c r="V319" s="129" t="n">
        <v>100</v>
      </c>
      <c r="W319" s="129" t="n">
        <v>100</v>
      </c>
      <c r="X319" s="129" t="n">
        <v>100</v>
      </c>
      <c r="Y319" s="129" t="n">
        <v>100</v>
      </c>
      <c r="Z319" s="129" t="n">
        <v>100</v>
      </c>
      <c r="AA319" s="155" t="n">
        <v>100</v>
      </c>
    </row>
    <row r="320" customFormat="false" ht="38.25" hidden="false" customHeight="false" outlineLevel="0" collapsed="false">
      <c r="A320" s="119"/>
      <c r="B320" s="44"/>
      <c r="C320" s="44"/>
      <c r="D320" s="44"/>
      <c r="E320" s="44"/>
      <c r="F320" s="44"/>
      <c r="G320" s="44"/>
      <c r="H320" s="44"/>
      <c r="I320" s="45" t="s">
        <v>39</v>
      </c>
      <c r="J320" s="46" t="n">
        <f aca="false">J321+J322+J323</f>
        <v>100000</v>
      </c>
      <c r="K320" s="46" t="n">
        <f aca="false">K321</f>
        <v>100000</v>
      </c>
      <c r="L320" s="46" t="n">
        <f aca="false">L321</f>
        <v>0</v>
      </c>
      <c r="M320" s="46" t="n">
        <f aca="false">M321</f>
        <v>0</v>
      </c>
      <c r="N320" s="46" t="n">
        <f aca="false">N321</f>
        <v>0</v>
      </c>
      <c r="O320" s="46" t="n">
        <f aca="false">O321</f>
        <v>0</v>
      </c>
      <c r="P320" s="46" t="n">
        <f aca="false">P321</f>
        <v>0</v>
      </c>
      <c r="Q320" s="46" t="n">
        <f aca="false">Q321+Q322</f>
        <v>0</v>
      </c>
      <c r="R320" s="122"/>
      <c r="S320" s="144"/>
      <c r="T320" s="144"/>
      <c r="U320" s="144"/>
      <c r="V320" s="144"/>
      <c r="W320" s="144"/>
      <c r="X320" s="144"/>
      <c r="Y320" s="144"/>
      <c r="Z320" s="144"/>
      <c r="AA320" s="144"/>
    </row>
    <row r="321" customFormat="false" ht="38.25" hidden="false" customHeight="false" outlineLevel="0" collapsed="false">
      <c r="A321" s="119"/>
      <c r="B321" s="44"/>
      <c r="C321" s="44"/>
      <c r="D321" s="44"/>
      <c r="E321" s="44"/>
      <c r="F321" s="44"/>
      <c r="G321" s="44"/>
      <c r="H321" s="44"/>
      <c r="I321" s="45" t="s">
        <v>40</v>
      </c>
      <c r="J321" s="46" t="n">
        <f aca="false">K321+L321+M321+N321+O321+P321+Q321</f>
        <v>100000</v>
      </c>
      <c r="K321" s="46" t="n">
        <v>10000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122"/>
      <c r="S321" s="144"/>
      <c r="T321" s="144"/>
      <c r="U321" s="144"/>
      <c r="V321" s="144"/>
      <c r="W321" s="144"/>
      <c r="X321" s="144"/>
      <c r="Y321" s="144"/>
      <c r="Z321" s="144"/>
      <c r="AA321" s="144"/>
    </row>
    <row r="322" customFormat="false" ht="25.5" hidden="false" customHeight="false" outlineLevel="0" collapsed="false">
      <c r="A322" s="119"/>
      <c r="B322" s="44"/>
      <c r="C322" s="44"/>
      <c r="D322" s="44"/>
      <c r="E322" s="44"/>
      <c r="F322" s="44"/>
      <c r="G322" s="44"/>
      <c r="H322" s="44"/>
      <c r="I322" s="45" t="s">
        <v>209</v>
      </c>
      <c r="J322" s="46" t="n">
        <f aca="false">K322+O322+Q322</f>
        <v>0</v>
      </c>
      <c r="K322" s="46"/>
      <c r="L322" s="46"/>
      <c r="M322" s="46"/>
      <c r="N322" s="46"/>
      <c r="O322" s="46"/>
      <c r="P322" s="46"/>
      <c r="Q322" s="46"/>
      <c r="R322" s="122"/>
      <c r="S322" s="144"/>
      <c r="T322" s="144"/>
      <c r="U322" s="144"/>
      <c r="V322" s="144"/>
      <c r="W322" s="144"/>
      <c r="X322" s="144"/>
      <c r="Y322" s="144"/>
      <c r="Z322" s="144"/>
      <c r="AA322" s="144"/>
    </row>
    <row r="323" customFormat="false" ht="25.5" hidden="false" customHeight="false" outlineLevel="0" collapsed="false">
      <c r="A323" s="119"/>
      <c r="B323" s="44"/>
      <c r="C323" s="44"/>
      <c r="D323" s="44"/>
      <c r="E323" s="44"/>
      <c r="F323" s="44"/>
      <c r="G323" s="44"/>
      <c r="H323" s="44"/>
      <c r="I323" s="45" t="s">
        <v>42</v>
      </c>
      <c r="J323" s="46" t="n">
        <f aca="false">K323+O323+Q323</f>
        <v>0</v>
      </c>
      <c r="K323" s="46"/>
      <c r="L323" s="46"/>
      <c r="M323" s="46"/>
      <c r="N323" s="46"/>
      <c r="O323" s="46"/>
      <c r="P323" s="46"/>
      <c r="Q323" s="46"/>
      <c r="R323" s="122"/>
      <c r="S323" s="144"/>
      <c r="T323" s="144"/>
      <c r="U323" s="144"/>
      <c r="V323" s="144"/>
      <c r="W323" s="144"/>
      <c r="X323" s="144"/>
      <c r="Y323" s="144"/>
      <c r="Z323" s="144"/>
      <c r="AA323" s="144"/>
    </row>
    <row r="324" customFormat="false" ht="15" hidden="false" customHeight="false" outlineLevel="0" collapsed="false">
      <c r="A324" s="119"/>
      <c r="B324" s="44"/>
      <c r="C324" s="44"/>
      <c r="D324" s="44"/>
      <c r="E324" s="44"/>
      <c r="F324" s="44"/>
      <c r="G324" s="44"/>
      <c r="H324" s="44"/>
      <c r="I324" s="45" t="s">
        <v>43</v>
      </c>
      <c r="J324" s="46" t="n">
        <f aca="false">K324+O324+Q324</f>
        <v>0</v>
      </c>
      <c r="K324" s="46"/>
      <c r="L324" s="46"/>
      <c r="M324" s="46"/>
      <c r="N324" s="46"/>
      <c r="O324" s="46"/>
      <c r="P324" s="46"/>
      <c r="Q324" s="46"/>
      <c r="R324" s="122"/>
      <c r="S324" s="145"/>
      <c r="T324" s="145"/>
      <c r="U324" s="145"/>
      <c r="V324" s="145"/>
      <c r="W324" s="145"/>
      <c r="X324" s="145"/>
      <c r="Y324" s="145"/>
      <c r="Z324" s="145"/>
      <c r="AA324" s="145"/>
    </row>
    <row r="325" customFormat="false" ht="15" hidden="false" customHeight="true" outlineLevel="0" collapsed="false">
      <c r="A325" s="119" t="s">
        <v>186</v>
      </c>
      <c r="B325" s="44" t="s">
        <v>187</v>
      </c>
      <c r="C325" s="44"/>
      <c r="D325" s="44"/>
      <c r="E325" s="44"/>
      <c r="F325" s="44"/>
      <c r="G325" s="44"/>
      <c r="H325" s="44"/>
      <c r="I325" s="45" t="s">
        <v>37</v>
      </c>
      <c r="J325" s="46" t="n">
        <f aca="false">J326+J330</f>
        <v>266020</v>
      </c>
      <c r="K325" s="46" t="n">
        <f aca="false">K326+K330</f>
        <v>251020</v>
      </c>
      <c r="L325" s="46" t="n">
        <f aca="false">L326+L330</f>
        <v>18463.98</v>
      </c>
      <c r="M325" s="46" t="n">
        <f aca="false">M326+M330</f>
        <v>0</v>
      </c>
      <c r="N325" s="46" t="n">
        <f aca="false">N326+N330</f>
        <v>0</v>
      </c>
      <c r="O325" s="46" t="n">
        <f aca="false">O326+O330</f>
        <v>0</v>
      </c>
      <c r="P325" s="46" t="n">
        <f aca="false">P326+P330</f>
        <v>0</v>
      </c>
      <c r="Q325" s="46" t="n">
        <f aca="false">Q326+Q330</f>
        <v>15000</v>
      </c>
      <c r="R325" s="122" t="s">
        <v>183</v>
      </c>
      <c r="S325" s="129" t="s">
        <v>53</v>
      </c>
      <c r="T325" s="129" t="s">
        <v>38</v>
      </c>
      <c r="U325" s="129" t="n">
        <v>100</v>
      </c>
      <c r="V325" s="129" t="n">
        <v>100</v>
      </c>
      <c r="W325" s="129" t="n">
        <v>100</v>
      </c>
      <c r="X325" s="129" t="n">
        <v>100</v>
      </c>
      <c r="Y325" s="129" t="n">
        <v>100</v>
      </c>
      <c r="Z325" s="129" t="n">
        <v>100</v>
      </c>
      <c r="AA325" s="155" t="n">
        <v>100</v>
      </c>
    </row>
    <row r="326" customFormat="false" ht="38.25" hidden="false" customHeight="false" outlineLevel="0" collapsed="false">
      <c r="A326" s="119"/>
      <c r="B326" s="44"/>
      <c r="C326" s="44"/>
      <c r="D326" s="44"/>
      <c r="E326" s="44"/>
      <c r="F326" s="44"/>
      <c r="G326" s="44"/>
      <c r="H326" s="44"/>
      <c r="I326" s="45" t="s">
        <v>39</v>
      </c>
      <c r="J326" s="46" t="n">
        <f aca="false">J327+J328+J329</f>
        <v>266020</v>
      </c>
      <c r="K326" s="46" t="n">
        <f aca="false">K327+K328</f>
        <v>251020</v>
      </c>
      <c r="L326" s="46" t="n">
        <f aca="false">L327+L328</f>
        <v>18463.98</v>
      </c>
      <c r="M326" s="46" t="n">
        <f aca="false">M327+M328</f>
        <v>0</v>
      </c>
      <c r="N326" s="46" t="n">
        <f aca="false">N327+N328</f>
        <v>0</v>
      </c>
      <c r="O326" s="46" t="n">
        <f aca="false">O327+O328</f>
        <v>0</v>
      </c>
      <c r="P326" s="46" t="n">
        <f aca="false">P327+P328</f>
        <v>0</v>
      </c>
      <c r="Q326" s="46" t="n">
        <f aca="false">Q327+Q328</f>
        <v>15000</v>
      </c>
      <c r="R326" s="122"/>
      <c r="S326" s="144"/>
      <c r="T326" s="144"/>
      <c r="U326" s="144"/>
      <c r="V326" s="144"/>
      <c r="W326" s="144"/>
      <c r="X326" s="144"/>
      <c r="Y326" s="144"/>
      <c r="Z326" s="144"/>
      <c r="AA326" s="144"/>
    </row>
    <row r="327" customFormat="false" ht="38.25" hidden="false" customHeight="false" outlineLevel="0" collapsed="false">
      <c r="A327" s="119"/>
      <c r="B327" s="44"/>
      <c r="C327" s="44"/>
      <c r="D327" s="44"/>
      <c r="E327" s="44"/>
      <c r="F327" s="44"/>
      <c r="G327" s="44"/>
      <c r="H327" s="44"/>
      <c r="I327" s="45" t="s">
        <v>40</v>
      </c>
      <c r="J327" s="46" t="n">
        <f aca="false">K327+L327+M327+N327+O327+P327+Q327</f>
        <v>1500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15000</v>
      </c>
      <c r="R327" s="122"/>
      <c r="S327" s="144"/>
      <c r="T327" s="144"/>
      <c r="U327" s="144"/>
      <c r="V327" s="144"/>
      <c r="W327" s="144"/>
      <c r="X327" s="144"/>
      <c r="Y327" s="144"/>
      <c r="Z327" s="144"/>
      <c r="AA327" s="144"/>
    </row>
    <row r="328" customFormat="false" ht="25.5" hidden="false" customHeight="false" outlineLevel="0" collapsed="false">
      <c r="A328" s="119"/>
      <c r="B328" s="44"/>
      <c r="C328" s="44"/>
      <c r="D328" s="44"/>
      <c r="E328" s="44"/>
      <c r="F328" s="44"/>
      <c r="G328" s="44"/>
      <c r="H328" s="44"/>
      <c r="I328" s="45" t="s">
        <v>209</v>
      </c>
      <c r="J328" s="46" t="n">
        <f aca="false">K328+O328+Q328</f>
        <v>251020</v>
      </c>
      <c r="K328" s="46" t="n">
        <v>251020</v>
      </c>
      <c r="L328" s="46" t="n">
        <v>18463.98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/>
      <c r="R328" s="122"/>
      <c r="S328" s="144"/>
      <c r="T328" s="144"/>
      <c r="U328" s="144"/>
      <c r="V328" s="144"/>
      <c r="W328" s="144"/>
      <c r="X328" s="144"/>
      <c r="Y328" s="144"/>
      <c r="Z328" s="144"/>
      <c r="AA328" s="144"/>
    </row>
    <row r="329" customFormat="false" ht="25.5" hidden="false" customHeight="false" outlineLevel="0" collapsed="false">
      <c r="A329" s="119"/>
      <c r="B329" s="44"/>
      <c r="C329" s="44"/>
      <c r="D329" s="44"/>
      <c r="E329" s="44"/>
      <c r="F329" s="44"/>
      <c r="G329" s="44"/>
      <c r="H329" s="44"/>
      <c r="I329" s="45" t="s">
        <v>42</v>
      </c>
      <c r="J329" s="46" t="n">
        <f aca="false">K329+O329+Q329</f>
        <v>0</v>
      </c>
      <c r="K329" s="46"/>
      <c r="L329" s="46"/>
      <c r="M329" s="46"/>
      <c r="N329" s="46"/>
      <c r="O329" s="46"/>
      <c r="P329" s="46"/>
      <c r="Q329" s="46"/>
      <c r="R329" s="122"/>
      <c r="S329" s="144"/>
      <c r="T329" s="144"/>
      <c r="U329" s="144"/>
      <c r="V329" s="144"/>
      <c r="W329" s="144"/>
      <c r="X329" s="144"/>
      <c r="Y329" s="144"/>
      <c r="Z329" s="144"/>
      <c r="AA329" s="144"/>
    </row>
    <row r="330" customFormat="false" ht="15" hidden="false" customHeight="false" outlineLevel="0" collapsed="false">
      <c r="A330" s="119"/>
      <c r="B330" s="44"/>
      <c r="C330" s="44"/>
      <c r="D330" s="44"/>
      <c r="E330" s="44"/>
      <c r="F330" s="44"/>
      <c r="G330" s="44"/>
      <c r="H330" s="44"/>
      <c r="I330" s="45" t="s">
        <v>43</v>
      </c>
      <c r="J330" s="46" t="n">
        <f aca="false">K330+O330+Q330</f>
        <v>0</v>
      </c>
      <c r="K330" s="46"/>
      <c r="L330" s="46"/>
      <c r="M330" s="46"/>
      <c r="N330" s="46"/>
      <c r="O330" s="46"/>
      <c r="P330" s="46"/>
      <c r="Q330" s="46"/>
      <c r="R330" s="122"/>
      <c r="S330" s="145"/>
      <c r="T330" s="145"/>
      <c r="U330" s="145"/>
      <c r="V330" s="145"/>
      <c r="W330" s="145"/>
      <c r="X330" s="145"/>
      <c r="Y330" s="145"/>
      <c r="Z330" s="145"/>
      <c r="AA330" s="145"/>
    </row>
    <row r="331" customFormat="false" ht="15" hidden="false" customHeight="true" outlineLevel="0" collapsed="false">
      <c r="A331" s="119" t="s">
        <v>188</v>
      </c>
      <c r="B331" s="44" t="s">
        <v>189</v>
      </c>
      <c r="C331" s="44"/>
      <c r="D331" s="44"/>
      <c r="E331" s="44"/>
      <c r="F331" s="44"/>
      <c r="G331" s="44"/>
      <c r="H331" s="44"/>
      <c r="I331" s="45" t="s">
        <v>37</v>
      </c>
      <c r="J331" s="46" t="n">
        <f aca="false">J332+J336</f>
        <v>31322.41</v>
      </c>
      <c r="K331" s="46" t="n">
        <f aca="false">K332+K336</f>
        <v>31322.41</v>
      </c>
      <c r="L331" s="46" t="n">
        <f aca="false">L332+L336</f>
        <v>149257</v>
      </c>
      <c r="M331" s="46" t="n">
        <f aca="false">M332+M336</f>
        <v>0</v>
      </c>
      <c r="N331" s="46" t="n">
        <f aca="false">N332+N336</f>
        <v>0</v>
      </c>
      <c r="O331" s="46" t="n">
        <f aca="false">O332+O336</f>
        <v>0</v>
      </c>
      <c r="P331" s="46" t="n">
        <f aca="false">P332+P336</f>
        <v>0</v>
      </c>
      <c r="Q331" s="46" t="n">
        <f aca="false">Q332+Q336</f>
        <v>0</v>
      </c>
      <c r="R331" s="122" t="s">
        <v>183</v>
      </c>
      <c r="S331" s="129" t="s">
        <v>53</v>
      </c>
      <c r="T331" s="129" t="s">
        <v>38</v>
      </c>
      <c r="U331" s="129" t="n">
        <v>100</v>
      </c>
      <c r="V331" s="129" t="n">
        <v>100</v>
      </c>
      <c r="W331" s="129" t="n">
        <v>100</v>
      </c>
      <c r="X331" s="129" t="n">
        <v>100</v>
      </c>
      <c r="Y331" s="129" t="n">
        <v>100</v>
      </c>
      <c r="Z331" s="129" t="n">
        <v>100</v>
      </c>
      <c r="AA331" s="155" t="n">
        <v>100</v>
      </c>
    </row>
    <row r="332" customFormat="false" ht="38.25" hidden="false" customHeight="false" outlineLevel="0" collapsed="false">
      <c r="A332" s="119"/>
      <c r="B332" s="44"/>
      <c r="C332" s="44"/>
      <c r="D332" s="44"/>
      <c r="E332" s="44"/>
      <c r="F332" s="44"/>
      <c r="G332" s="44"/>
      <c r="H332" s="44"/>
      <c r="I332" s="45" t="s">
        <v>39</v>
      </c>
      <c r="J332" s="46" t="n">
        <f aca="false">J333+J334+J335</f>
        <v>31322.41</v>
      </c>
      <c r="K332" s="46" t="n">
        <f aca="false">K333+K334</f>
        <v>31322.41</v>
      </c>
      <c r="L332" s="46" t="n">
        <f aca="false">L333+L334</f>
        <v>149257</v>
      </c>
      <c r="M332" s="46" t="n">
        <f aca="false">M333+M334</f>
        <v>0</v>
      </c>
      <c r="N332" s="46" t="n">
        <f aca="false">N333+N334</f>
        <v>0</v>
      </c>
      <c r="O332" s="46" t="n">
        <f aca="false">O333+O334</f>
        <v>0</v>
      </c>
      <c r="P332" s="46" t="n">
        <f aca="false">P333+P334</f>
        <v>0</v>
      </c>
      <c r="Q332" s="46" t="n">
        <f aca="false">Q333+Q334</f>
        <v>0</v>
      </c>
      <c r="R332" s="122"/>
      <c r="S332" s="144"/>
      <c r="T332" s="144"/>
      <c r="U332" s="144"/>
      <c r="V332" s="144"/>
      <c r="W332" s="144"/>
      <c r="X332" s="144"/>
      <c r="Y332" s="144"/>
      <c r="Z332" s="144"/>
      <c r="AA332" s="144"/>
    </row>
    <row r="333" customFormat="false" ht="38.25" hidden="false" customHeight="false" outlineLevel="0" collapsed="false">
      <c r="A333" s="119"/>
      <c r="B333" s="44"/>
      <c r="C333" s="44"/>
      <c r="D333" s="44"/>
      <c r="E333" s="44"/>
      <c r="F333" s="44"/>
      <c r="G333" s="44"/>
      <c r="H333" s="44"/>
      <c r="I333" s="45" t="s">
        <v>40</v>
      </c>
      <c r="J333" s="46" t="n">
        <f aca="false">K333+L333+M333+N333+O333+P333+Q333</f>
        <v>0</v>
      </c>
      <c r="K333" s="46" t="n">
        <v>0</v>
      </c>
      <c r="L333" s="46" t="n">
        <v>0</v>
      </c>
      <c r="M333" s="46" t="n">
        <v>0</v>
      </c>
      <c r="N333" s="46" t="n">
        <v>0</v>
      </c>
      <c r="O333" s="46"/>
      <c r="P333" s="46" t="n">
        <v>0</v>
      </c>
      <c r="Q333" s="46"/>
      <c r="R333" s="122"/>
      <c r="S333" s="144"/>
      <c r="T333" s="144"/>
      <c r="U333" s="144"/>
      <c r="V333" s="144"/>
      <c r="W333" s="144"/>
      <c r="X333" s="144"/>
      <c r="Y333" s="144"/>
      <c r="Z333" s="144"/>
      <c r="AA333" s="144"/>
    </row>
    <row r="334" customFormat="false" ht="25.5" hidden="false" customHeight="false" outlineLevel="0" collapsed="false">
      <c r="A334" s="119"/>
      <c r="B334" s="44"/>
      <c r="C334" s="44"/>
      <c r="D334" s="44"/>
      <c r="E334" s="44"/>
      <c r="F334" s="44"/>
      <c r="G334" s="44"/>
      <c r="H334" s="44"/>
      <c r="I334" s="45" t="s">
        <v>209</v>
      </c>
      <c r="J334" s="46" t="n">
        <f aca="false">K334+O334+Q334</f>
        <v>31322.41</v>
      </c>
      <c r="K334" s="46" t="n">
        <v>31322.41</v>
      </c>
      <c r="L334" s="46" t="n">
        <v>149257</v>
      </c>
      <c r="M334" s="46" t="n">
        <v>0</v>
      </c>
      <c r="N334" s="46" t="n">
        <v>0</v>
      </c>
      <c r="O334" s="46"/>
      <c r="P334" s="46"/>
      <c r="Q334" s="46"/>
      <c r="R334" s="122"/>
      <c r="S334" s="144"/>
      <c r="T334" s="144"/>
      <c r="U334" s="144"/>
      <c r="V334" s="144"/>
      <c r="W334" s="144"/>
      <c r="X334" s="144"/>
      <c r="Y334" s="144"/>
      <c r="Z334" s="144"/>
      <c r="AA334" s="144"/>
    </row>
    <row r="335" customFormat="false" ht="25.5" hidden="false" customHeight="false" outlineLevel="0" collapsed="false">
      <c r="A335" s="119"/>
      <c r="B335" s="44"/>
      <c r="C335" s="44"/>
      <c r="D335" s="44"/>
      <c r="E335" s="44"/>
      <c r="F335" s="44"/>
      <c r="G335" s="44"/>
      <c r="H335" s="44"/>
      <c r="I335" s="45" t="s">
        <v>42</v>
      </c>
      <c r="J335" s="46" t="n">
        <f aca="false">K335+O335+Q335</f>
        <v>0</v>
      </c>
      <c r="K335" s="46"/>
      <c r="L335" s="46"/>
      <c r="M335" s="46"/>
      <c r="N335" s="46"/>
      <c r="O335" s="46"/>
      <c r="P335" s="46"/>
      <c r="Q335" s="46"/>
      <c r="R335" s="122"/>
      <c r="S335" s="144"/>
      <c r="T335" s="144"/>
      <c r="U335" s="144"/>
      <c r="V335" s="144"/>
      <c r="W335" s="144"/>
      <c r="X335" s="144"/>
      <c r="Y335" s="144"/>
      <c r="Z335" s="144"/>
      <c r="AA335" s="144"/>
    </row>
    <row r="336" customFormat="false" ht="15" hidden="false" customHeight="false" outlineLevel="0" collapsed="false">
      <c r="A336" s="119"/>
      <c r="B336" s="44"/>
      <c r="C336" s="44"/>
      <c r="D336" s="44"/>
      <c r="E336" s="44"/>
      <c r="F336" s="44"/>
      <c r="G336" s="44"/>
      <c r="H336" s="44"/>
      <c r="I336" s="45" t="s">
        <v>43</v>
      </c>
      <c r="J336" s="46" t="n">
        <f aca="false">K336+O336+Q336</f>
        <v>0</v>
      </c>
      <c r="K336" s="46"/>
      <c r="L336" s="46"/>
      <c r="M336" s="46"/>
      <c r="N336" s="46"/>
      <c r="O336" s="46"/>
      <c r="P336" s="46"/>
      <c r="Q336" s="46"/>
      <c r="R336" s="122"/>
      <c r="S336" s="145"/>
      <c r="T336" s="145"/>
      <c r="U336" s="145"/>
      <c r="V336" s="145"/>
      <c r="W336" s="145"/>
      <c r="X336" s="145"/>
      <c r="Y336" s="145"/>
      <c r="Z336" s="145"/>
      <c r="AA336" s="145"/>
    </row>
    <row r="337" customFormat="false" ht="15" hidden="false" customHeight="true" outlineLevel="0" collapsed="false">
      <c r="A337" s="128" t="s">
        <v>225</v>
      </c>
      <c r="B337" s="128"/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46"/>
      <c r="P337" s="46"/>
      <c r="Q337" s="46"/>
      <c r="R337" s="45"/>
      <c r="S337" s="45"/>
      <c r="T337" s="45"/>
      <c r="U337" s="45"/>
      <c r="V337" s="45"/>
      <c r="W337" s="45"/>
      <c r="X337" s="45"/>
      <c r="Y337" s="45"/>
      <c r="Z337" s="45"/>
      <c r="AA337" s="45"/>
    </row>
    <row r="338" customFormat="false" ht="29.25" hidden="false" customHeight="true" outlineLevel="0" collapsed="false">
      <c r="A338" s="127" t="s">
        <v>226</v>
      </c>
      <c r="B338" s="127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</row>
    <row r="339" customFormat="false" ht="29.25" hidden="false" customHeight="true" outlineLevel="0" collapsed="false">
      <c r="A339" s="119" t="s">
        <v>168</v>
      </c>
      <c r="B339" s="44" t="s">
        <v>227</v>
      </c>
      <c r="C339" s="44"/>
      <c r="D339" s="44"/>
      <c r="E339" s="44"/>
      <c r="F339" s="44"/>
      <c r="G339" s="44"/>
      <c r="H339" s="44"/>
      <c r="I339" s="45" t="s">
        <v>37</v>
      </c>
      <c r="J339" s="46" t="n">
        <f aca="false">J341+J342+J343+J344</f>
        <v>298400</v>
      </c>
      <c r="K339" s="46" t="n">
        <f aca="false">K340</f>
        <v>0</v>
      </c>
      <c r="L339" s="46" t="n">
        <f aca="false">L340</f>
        <v>0</v>
      </c>
      <c r="M339" s="46" t="n">
        <f aca="false">M340</f>
        <v>0</v>
      </c>
      <c r="N339" s="46" t="n">
        <f aca="false">N340</f>
        <v>298400</v>
      </c>
      <c r="O339" s="46" t="n">
        <f aca="false">O340</f>
        <v>0</v>
      </c>
      <c r="P339" s="46" t="n">
        <f aca="false">P340</f>
        <v>0</v>
      </c>
      <c r="Q339" s="46" t="n">
        <f aca="false">Q340</f>
        <v>0</v>
      </c>
      <c r="R339" s="122" t="s">
        <v>38</v>
      </c>
      <c r="S339" s="122" t="s">
        <v>38</v>
      </c>
      <c r="T339" s="122" t="s">
        <v>38</v>
      </c>
      <c r="U339" s="122" t="s">
        <v>38</v>
      </c>
      <c r="V339" s="122" t="s">
        <v>38</v>
      </c>
      <c r="W339" s="122" t="s">
        <v>38</v>
      </c>
      <c r="X339" s="122" t="s">
        <v>38</v>
      </c>
      <c r="Y339" s="122" t="s">
        <v>38</v>
      </c>
      <c r="Z339" s="122" t="s">
        <v>38</v>
      </c>
      <c r="AA339" s="122" t="s">
        <v>38</v>
      </c>
    </row>
    <row r="340" customFormat="false" ht="38.25" hidden="false" customHeight="false" outlineLevel="0" collapsed="false">
      <c r="A340" s="119"/>
      <c r="B340" s="44"/>
      <c r="C340" s="44"/>
      <c r="D340" s="44"/>
      <c r="E340" s="44"/>
      <c r="F340" s="44"/>
      <c r="G340" s="44"/>
      <c r="H340" s="44"/>
      <c r="I340" s="45" t="s">
        <v>39</v>
      </c>
      <c r="J340" s="46" t="n">
        <f aca="false">K340+O340+Q340+L340+M340+N340+P340</f>
        <v>298400</v>
      </c>
      <c r="K340" s="46" t="n">
        <f aca="false">K341+K342</f>
        <v>0</v>
      </c>
      <c r="L340" s="46" t="n">
        <f aca="false">L341+L342</f>
        <v>0</v>
      </c>
      <c r="M340" s="46" t="n">
        <f aca="false">M341+M342</f>
        <v>0</v>
      </c>
      <c r="N340" s="46" t="n">
        <f aca="false">N341+N342</f>
        <v>298400</v>
      </c>
      <c r="O340" s="46" t="n">
        <f aca="false">O341+O342</f>
        <v>0</v>
      </c>
      <c r="P340" s="46" t="n">
        <f aca="false">P341+P342</f>
        <v>0</v>
      </c>
      <c r="Q340" s="46" t="n">
        <f aca="false">Q341+Q342</f>
        <v>0</v>
      </c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</row>
    <row r="341" customFormat="false" ht="38.25" hidden="false" customHeight="false" outlineLevel="0" collapsed="false">
      <c r="A341" s="119"/>
      <c r="B341" s="44"/>
      <c r="C341" s="44"/>
      <c r="D341" s="44"/>
      <c r="E341" s="44"/>
      <c r="F341" s="44"/>
      <c r="G341" s="44"/>
      <c r="H341" s="44"/>
      <c r="I341" s="45" t="s">
        <v>40</v>
      </c>
      <c r="J341" s="46" t="n">
        <f aca="false">K341+O341+Q341+L341+M341+N341+P341</f>
        <v>298400</v>
      </c>
      <c r="K341" s="46" t="n">
        <f aca="false">K347</f>
        <v>0</v>
      </c>
      <c r="L341" s="46" t="n">
        <f aca="false">L347</f>
        <v>0</v>
      </c>
      <c r="M341" s="46" t="n">
        <f aca="false">M347</f>
        <v>0</v>
      </c>
      <c r="N341" s="46" t="n">
        <f aca="false">N347</f>
        <v>298400</v>
      </c>
      <c r="O341" s="46" t="n">
        <f aca="false">O347</f>
        <v>0</v>
      </c>
      <c r="P341" s="46" t="n">
        <f aca="false">P347</f>
        <v>0</v>
      </c>
      <c r="Q341" s="46" t="n">
        <f aca="false">Q347</f>
        <v>0</v>
      </c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</row>
    <row r="342" customFormat="false" ht="25.5" hidden="false" customHeight="false" outlineLevel="0" collapsed="false">
      <c r="A342" s="119"/>
      <c r="B342" s="44"/>
      <c r="C342" s="44"/>
      <c r="D342" s="44"/>
      <c r="E342" s="44"/>
      <c r="F342" s="44"/>
      <c r="G342" s="44"/>
      <c r="H342" s="44"/>
      <c r="I342" s="45" t="s">
        <v>209</v>
      </c>
      <c r="J342" s="46" t="n">
        <v>0</v>
      </c>
      <c r="K342" s="46" t="n">
        <f aca="false">K348</f>
        <v>0</v>
      </c>
      <c r="L342" s="46" t="n">
        <f aca="false">L348</f>
        <v>0</v>
      </c>
      <c r="M342" s="46" t="n">
        <f aca="false">M348</f>
        <v>0</v>
      </c>
      <c r="N342" s="46" t="n">
        <f aca="false">N348</f>
        <v>0</v>
      </c>
      <c r="O342" s="46" t="n">
        <f aca="false">O348</f>
        <v>0</v>
      </c>
      <c r="P342" s="46" t="n">
        <f aca="false">P348</f>
        <v>0</v>
      </c>
      <c r="Q342" s="46" t="n">
        <f aca="false">Q348</f>
        <v>0</v>
      </c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</row>
    <row r="343" customFormat="false" ht="25.5" hidden="false" customHeight="false" outlineLevel="0" collapsed="false">
      <c r="A343" s="119"/>
      <c r="B343" s="44"/>
      <c r="C343" s="44"/>
      <c r="D343" s="44"/>
      <c r="E343" s="44"/>
      <c r="F343" s="44"/>
      <c r="G343" s="44"/>
      <c r="H343" s="44"/>
      <c r="I343" s="45" t="s">
        <v>42</v>
      </c>
      <c r="J343" s="46" t="n">
        <f aca="false">K343+O343+Q343</f>
        <v>0</v>
      </c>
      <c r="K343" s="46"/>
      <c r="L343" s="46"/>
      <c r="M343" s="46"/>
      <c r="N343" s="46"/>
      <c r="O343" s="46"/>
      <c r="P343" s="46"/>
      <c r="Q343" s="46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</row>
    <row r="344" customFormat="false" ht="15" hidden="false" customHeight="false" outlineLevel="0" collapsed="false">
      <c r="A344" s="119"/>
      <c r="B344" s="44"/>
      <c r="C344" s="44"/>
      <c r="D344" s="44"/>
      <c r="E344" s="44"/>
      <c r="F344" s="44"/>
      <c r="G344" s="44"/>
      <c r="H344" s="44"/>
      <c r="I344" s="45" t="s">
        <v>43</v>
      </c>
      <c r="J344" s="46" t="n">
        <f aca="false">K344+O344+Q344</f>
        <v>0</v>
      </c>
      <c r="K344" s="46"/>
      <c r="L344" s="46"/>
      <c r="M344" s="46"/>
      <c r="N344" s="46"/>
      <c r="O344" s="46"/>
      <c r="P344" s="46"/>
      <c r="Q344" s="46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</row>
    <row r="345" customFormat="false" ht="15" hidden="false" customHeight="true" outlineLevel="0" collapsed="false">
      <c r="A345" s="119" t="s">
        <v>44</v>
      </c>
      <c r="B345" s="44" t="s">
        <v>228</v>
      </c>
      <c r="C345" s="44"/>
      <c r="D345" s="44"/>
      <c r="E345" s="44"/>
      <c r="F345" s="44"/>
      <c r="G345" s="44"/>
      <c r="H345" s="44"/>
      <c r="I345" s="45" t="s">
        <v>37</v>
      </c>
      <c r="J345" s="46" t="n">
        <f aca="false">J346+J350</f>
        <v>298400</v>
      </c>
      <c r="K345" s="46" t="n">
        <f aca="false">K346+K350</f>
        <v>0</v>
      </c>
      <c r="L345" s="46" t="n">
        <f aca="false">L346+L350</f>
        <v>0</v>
      </c>
      <c r="M345" s="46" t="n">
        <f aca="false">M346+M350</f>
        <v>0</v>
      </c>
      <c r="N345" s="46" t="n">
        <f aca="false">N346+N350</f>
        <v>298400</v>
      </c>
      <c r="O345" s="46" t="n">
        <f aca="false">O346+O350</f>
        <v>0</v>
      </c>
      <c r="P345" s="46" t="n">
        <f aca="false">P346+P350</f>
        <v>0</v>
      </c>
      <c r="Q345" s="46" t="n">
        <f aca="false">Q346+Q350</f>
        <v>0</v>
      </c>
      <c r="R345" s="35" t="s">
        <v>229</v>
      </c>
      <c r="S345" s="35" t="s">
        <v>230</v>
      </c>
      <c r="T345" s="35" t="n">
        <f aca="false">W345+X345</f>
        <v>1</v>
      </c>
      <c r="U345" s="35" t="n">
        <v>0</v>
      </c>
      <c r="V345" s="35" t="n">
        <f aca="false">Y345+Z345</f>
        <v>0</v>
      </c>
      <c r="W345" s="35" t="n">
        <f aca="false">Z345+AA345</f>
        <v>0</v>
      </c>
      <c r="X345" s="35" t="n">
        <v>1</v>
      </c>
      <c r="Y345" s="35" t="n">
        <f aca="false">AB345+AC345</f>
        <v>0</v>
      </c>
      <c r="Z345" s="35" t="n">
        <f aca="false">AC345+AD345</f>
        <v>0</v>
      </c>
      <c r="AA345" s="35" t="n">
        <f aca="false">AD345+AE345</f>
        <v>0</v>
      </c>
    </row>
    <row r="346" customFormat="false" ht="38.25" hidden="false" customHeight="false" outlineLevel="0" collapsed="false">
      <c r="A346" s="119"/>
      <c r="B346" s="44"/>
      <c r="C346" s="44"/>
      <c r="D346" s="44"/>
      <c r="E346" s="44"/>
      <c r="F346" s="44"/>
      <c r="G346" s="44"/>
      <c r="H346" s="44"/>
      <c r="I346" s="45" t="s">
        <v>39</v>
      </c>
      <c r="J346" s="46" t="n">
        <f aca="false">J347+J348+J349</f>
        <v>298400</v>
      </c>
      <c r="K346" s="46" t="n">
        <f aca="false">K347+K348</f>
        <v>0</v>
      </c>
      <c r="L346" s="46" t="n">
        <f aca="false">L347+L348</f>
        <v>0</v>
      </c>
      <c r="M346" s="46" t="n">
        <f aca="false">M347+M348</f>
        <v>0</v>
      </c>
      <c r="N346" s="46" t="n">
        <f aca="false">N347+N348</f>
        <v>298400</v>
      </c>
      <c r="O346" s="46" t="n">
        <f aca="false">O347+O348</f>
        <v>0</v>
      </c>
      <c r="P346" s="46" t="n">
        <f aca="false">P347+P348</f>
        <v>0</v>
      </c>
      <c r="Q346" s="46" t="n">
        <f aca="false">Q347+Q348</f>
        <v>0</v>
      </c>
      <c r="R346" s="35"/>
      <c r="S346" s="35"/>
      <c r="T346" s="35"/>
      <c r="U346" s="35"/>
      <c r="V346" s="35"/>
      <c r="W346" s="35"/>
      <c r="X346" s="35"/>
      <c r="Y346" s="35"/>
      <c r="Z346" s="35"/>
      <c r="AA346" s="35"/>
    </row>
    <row r="347" customFormat="false" ht="38.25" hidden="false" customHeight="false" outlineLevel="0" collapsed="false">
      <c r="A347" s="119"/>
      <c r="B347" s="44"/>
      <c r="C347" s="44"/>
      <c r="D347" s="44"/>
      <c r="E347" s="44"/>
      <c r="F347" s="44"/>
      <c r="G347" s="44"/>
      <c r="H347" s="44"/>
      <c r="I347" s="45" t="s">
        <v>40</v>
      </c>
      <c r="J347" s="46" t="n">
        <f aca="false">K347+L347+M347+N347+O347+P347+Q347</f>
        <v>298400</v>
      </c>
      <c r="K347" s="46" t="n">
        <v>0</v>
      </c>
      <c r="L347" s="46" t="n">
        <v>0</v>
      </c>
      <c r="M347" s="46" t="n">
        <v>0</v>
      </c>
      <c r="N347" s="46" t="n">
        <v>298400</v>
      </c>
      <c r="O347" s="46" t="n">
        <v>0</v>
      </c>
      <c r="P347" s="46" t="n">
        <v>0</v>
      </c>
      <c r="Q347" s="46" t="n">
        <v>0</v>
      </c>
      <c r="R347" s="35"/>
      <c r="S347" s="35"/>
      <c r="T347" s="35"/>
      <c r="U347" s="35"/>
      <c r="V347" s="35"/>
      <c r="W347" s="35"/>
      <c r="X347" s="35"/>
      <c r="Y347" s="35"/>
      <c r="Z347" s="35"/>
      <c r="AA347" s="35"/>
    </row>
    <row r="348" customFormat="false" ht="25.5" hidden="false" customHeight="false" outlineLevel="0" collapsed="false">
      <c r="A348" s="119"/>
      <c r="B348" s="44"/>
      <c r="C348" s="44"/>
      <c r="D348" s="44"/>
      <c r="E348" s="44"/>
      <c r="F348" s="44"/>
      <c r="G348" s="44"/>
      <c r="H348" s="44"/>
      <c r="I348" s="45" t="s">
        <v>210</v>
      </c>
      <c r="J348" s="46" t="n">
        <f aca="false">K348+O348+Q348</f>
        <v>0</v>
      </c>
      <c r="K348" s="46" t="n">
        <v>0</v>
      </c>
      <c r="L348" s="46" t="n">
        <v>0</v>
      </c>
      <c r="M348" s="46"/>
      <c r="N348" s="46" t="n">
        <v>0</v>
      </c>
      <c r="O348" s="46" t="n">
        <v>0</v>
      </c>
      <c r="P348" s="46" t="n">
        <v>0</v>
      </c>
      <c r="Q348" s="46" t="n">
        <v>0</v>
      </c>
      <c r="R348" s="35"/>
      <c r="S348" s="35"/>
      <c r="T348" s="35"/>
      <c r="U348" s="35"/>
      <c r="V348" s="35"/>
      <c r="W348" s="35"/>
      <c r="X348" s="35"/>
      <c r="Y348" s="35"/>
      <c r="Z348" s="35"/>
      <c r="AA348" s="35"/>
    </row>
    <row r="349" customFormat="false" ht="25.5" hidden="false" customHeight="false" outlineLevel="0" collapsed="false">
      <c r="A349" s="119"/>
      <c r="B349" s="44"/>
      <c r="C349" s="44"/>
      <c r="D349" s="44"/>
      <c r="E349" s="44"/>
      <c r="F349" s="44"/>
      <c r="G349" s="44"/>
      <c r="H349" s="44"/>
      <c r="I349" s="45" t="s">
        <v>42</v>
      </c>
      <c r="J349" s="46" t="n">
        <f aca="false">K349+O349+Q349</f>
        <v>0</v>
      </c>
      <c r="K349" s="46"/>
      <c r="L349" s="46"/>
      <c r="M349" s="46"/>
      <c r="N349" s="46"/>
      <c r="O349" s="46"/>
      <c r="P349" s="46"/>
      <c r="Q349" s="46"/>
      <c r="R349" s="35"/>
      <c r="S349" s="35"/>
      <c r="T349" s="35"/>
      <c r="U349" s="35"/>
      <c r="V349" s="35"/>
      <c r="W349" s="35"/>
      <c r="X349" s="35"/>
      <c r="Y349" s="35"/>
      <c r="Z349" s="35"/>
      <c r="AA349" s="35"/>
    </row>
    <row r="350" customFormat="false" ht="15" hidden="false" customHeight="false" outlineLevel="0" collapsed="false">
      <c r="A350" s="119"/>
      <c r="B350" s="44"/>
      <c r="C350" s="44"/>
      <c r="D350" s="44"/>
      <c r="E350" s="44"/>
      <c r="F350" s="44"/>
      <c r="G350" s="44"/>
      <c r="H350" s="44"/>
      <c r="I350" s="45" t="s">
        <v>43</v>
      </c>
      <c r="J350" s="46" t="n">
        <f aca="false">K350+O350+Q350</f>
        <v>0</v>
      </c>
      <c r="K350" s="46"/>
      <c r="L350" s="46"/>
      <c r="M350" s="46"/>
      <c r="N350" s="46"/>
      <c r="O350" s="46"/>
      <c r="P350" s="46"/>
      <c r="Q350" s="46"/>
      <c r="R350" s="35"/>
      <c r="S350" s="35"/>
      <c r="T350" s="35"/>
      <c r="U350" s="35"/>
      <c r="V350" s="35"/>
      <c r="W350" s="35"/>
      <c r="X350" s="35"/>
      <c r="Y350" s="35"/>
      <c r="Z350" s="35"/>
      <c r="AA350" s="35"/>
    </row>
    <row r="351" customFormat="false" ht="15" hidden="false" customHeight="true" outlineLevel="0" collapsed="false">
      <c r="A351" s="119" t="s">
        <v>190</v>
      </c>
      <c r="B351" s="44" t="s">
        <v>191</v>
      </c>
      <c r="C351" s="44"/>
      <c r="D351" s="44"/>
      <c r="E351" s="44"/>
      <c r="F351" s="44"/>
      <c r="G351" s="44"/>
      <c r="H351" s="44"/>
      <c r="I351" s="45" t="s">
        <v>37</v>
      </c>
      <c r="J351" s="46" t="n">
        <f aca="false">J352+J356</f>
        <v>17755810.6</v>
      </c>
      <c r="K351" s="46" t="n">
        <f aca="false">K352+K356</f>
        <v>2310302.69</v>
      </c>
      <c r="L351" s="46" t="n">
        <f aca="false">L352+L356</f>
        <v>2595868.92</v>
      </c>
      <c r="M351" s="46" t="n">
        <f aca="false">M352+M356</f>
        <v>2864956.67</v>
      </c>
      <c r="N351" s="46" t="n">
        <f aca="false">N352+N356</f>
        <v>2696867.19</v>
      </c>
      <c r="O351" s="46" t="n">
        <f aca="false">O352+O356</f>
        <v>2268265</v>
      </c>
      <c r="P351" s="46" t="n">
        <f aca="false">P352+P356</f>
        <v>2246842.97</v>
      </c>
      <c r="Q351" s="46" t="n">
        <f aca="false">Q352+Q356</f>
        <v>2772707.16</v>
      </c>
      <c r="R351" s="122" t="s">
        <v>38</v>
      </c>
      <c r="S351" s="122" t="s">
        <v>38</v>
      </c>
      <c r="T351" s="122" t="s">
        <v>38</v>
      </c>
      <c r="U351" s="122" t="s">
        <v>38</v>
      </c>
      <c r="V351" s="122" t="s">
        <v>38</v>
      </c>
      <c r="W351" s="122" t="s">
        <v>38</v>
      </c>
      <c r="X351" s="122" t="s">
        <v>38</v>
      </c>
      <c r="Y351" s="122" t="s">
        <v>38</v>
      </c>
      <c r="Z351" s="122" t="s">
        <v>38</v>
      </c>
      <c r="AA351" s="122" t="s">
        <v>38</v>
      </c>
    </row>
    <row r="352" customFormat="false" ht="38.25" hidden="false" customHeight="false" outlineLevel="0" collapsed="false">
      <c r="A352" s="119"/>
      <c r="B352" s="44"/>
      <c r="C352" s="44"/>
      <c r="D352" s="44"/>
      <c r="E352" s="44"/>
      <c r="F352" s="44"/>
      <c r="G352" s="44"/>
      <c r="H352" s="44"/>
      <c r="I352" s="45" t="s">
        <v>39</v>
      </c>
      <c r="J352" s="123" t="n">
        <f aca="false">K352+O352+Q352+L352+M352+N352+P352</f>
        <v>17755810.6</v>
      </c>
      <c r="K352" s="46" t="n">
        <f aca="false">K353+K354</f>
        <v>2310302.69</v>
      </c>
      <c r="L352" s="46" t="n">
        <f aca="false">L353+L354</f>
        <v>2595868.92</v>
      </c>
      <c r="M352" s="46" t="n">
        <f aca="false">M353+M354</f>
        <v>2864956.67</v>
      </c>
      <c r="N352" s="46" t="n">
        <f aca="false">N353+N354</f>
        <v>2696867.19</v>
      </c>
      <c r="O352" s="46" t="n">
        <f aca="false">O353+O354</f>
        <v>2268265</v>
      </c>
      <c r="P352" s="46" t="n">
        <f aca="false">P353+P354</f>
        <v>2246842.97</v>
      </c>
      <c r="Q352" s="46" t="n">
        <f aca="false">Q353+Q354</f>
        <v>2772707.16</v>
      </c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</row>
    <row r="353" customFormat="false" ht="38.25" hidden="false" customHeight="false" outlineLevel="0" collapsed="false">
      <c r="A353" s="119"/>
      <c r="B353" s="44"/>
      <c r="C353" s="44"/>
      <c r="D353" s="44"/>
      <c r="E353" s="44"/>
      <c r="F353" s="44"/>
      <c r="G353" s="44"/>
      <c r="H353" s="44"/>
      <c r="I353" s="45" t="s">
        <v>40</v>
      </c>
      <c r="J353" s="46" t="n">
        <f aca="false">K353+O353+Q353+L353+M353+N353+P353</f>
        <v>17112538.65</v>
      </c>
      <c r="K353" s="46" t="n">
        <f aca="false">K19</f>
        <v>2233673.69</v>
      </c>
      <c r="L353" s="46" t="n">
        <f aca="false">L19</f>
        <v>2519702.92</v>
      </c>
      <c r="M353" s="46" t="n">
        <f aca="false">M19</f>
        <v>2701732.72</v>
      </c>
      <c r="N353" s="46" t="n">
        <f aca="false">N19</f>
        <v>2598024.19</v>
      </c>
      <c r="O353" s="46" t="n">
        <f aca="false">O19</f>
        <v>2159240</v>
      </c>
      <c r="P353" s="46" t="n">
        <f aca="false">P19</f>
        <v>2127457.97</v>
      </c>
      <c r="Q353" s="46" t="n">
        <f aca="false">Q19</f>
        <v>2772707.16</v>
      </c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</row>
    <row r="354" customFormat="false" ht="25.5" hidden="false" customHeight="false" outlineLevel="0" collapsed="false">
      <c r="A354" s="119"/>
      <c r="B354" s="44"/>
      <c r="C354" s="44"/>
      <c r="D354" s="44"/>
      <c r="E354" s="44"/>
      <c r="F354" s="44"/>
      <c r="G354" s="44"/>
      <c r="H354" s="44"/>
      <c r="I354" s="45" t="s">
        <v>210</v>
      </c>
      <c r="J354" s="46" t="n">
        <f aca="false">SUM(K354:Q354)</f>
        <v>643271.95</v>
      </c>
      <c r="K354" s="46" t="n">
        <f aca="false">K20</f>
        <v>76629</v>
      </c>
      <c r="L354" s="46" t="n">
        <f aca="false">L20</f>
        <v>76166</v>
      </c>
      <c r="M354" s="46" t="n">
        <f aca="false">M20</f>
        <v>163223.95</v>
      </c>
      <c r="N354" s="46" t="n">
        <f aca="false">N20</f>
        <v>98843</v>
      </c>
      <c r="O354" s="46" t="n">
        <f aca="false">O20</f>
        <v>109025</v>
      </c>
      <c r="P354" s="46" t="n">
        <f aca="false">P20</f>
        <v>119385</v>
      </c>
      <c r="Q354" s="46" t="n">
        <f aca="false">Q20</f>
        <v>0</v>
      </c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</row>
    <row r="355" customFormat="false" ht="25.5" hidden="false" customHeight="false" outlineLevel="0" collapsed="false">
      <c r="A355" s="119"/>
      <c r="B355" s="44"/>
      <c r="C355" s="44"/>
      <c r="D355" s="44"/>
      <c r="E355" s="44"/>
      <c r="F355" s="44"/>
      <c r="G355" s="44"/>
      <c r="H355" s="44"/>
      <c r="I355" s="45" t="s">
        <v>42</v>
      </c>
      <c r="J355" s="46" t="n">
        <f aca="false">K355+O355+Q355</f>
        <v>0</v>
      </c>
      <c r="K355" s="46"/>
      <c r="L355" s="46"/>
      <c r="M355" s="46"/>
      <c r="N355" s="46"/>
      <c r="O355" s="46"/>
      <c r="P355" s="46"/>
      <c r="Q355" s="46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</row>
    <row r="356" customFormat="false" ht="15" hidden="false" customHeight="false" outlineLevel="0" collapsed="false">
      <c r="A356" s="119"/>
      <c r="B356" s="44"/>
      <c r="C356" s="44"/>
      <c r="D356" s="44"/>
      <c r="E356" s="44"/>
      <c r="F356" s="44"/>
      <c r="G356" s="44"/>
      <c r="H356" s="44"/>
      <c r="I356" s="45" t="s">
        <v>43</v>
      </c>
      <c r="J356" s="46" t="n">
        <f aca="false">K356+O356+Q356</f>
        <v>0</v>
      </c>
      <c r="K356" s="46"/>
      <c r="L356" s="46"/>
      <c r="M356" s="46"/>
      <c r="N356" s="46"/>
      <c r="O356" s="46"/>
      <c r="P356" s="46"/>
      <c r="Q356" s="46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</row>
    <row r="357" customFormat="false" ht="15" hidden="false" customHeight="true" outlineLevel="0" collapsed="false">
      <c r="A357" s="119" t="s">
        <v>192</v>
      </c>
      <c r="B357" s="44" t="s">
        <v>193</v>
      </c>
      <c r="C357" s="44"/>
      <c r="D357" s="44"/>
      <c r="E357" s="44"/>
      <c r="F357" s="44"/>
      <c r="G357" s="44"/>
      <c r="H357" s="44"/>
      <c r="I357" s="45" t="s">
        <v>37</v>
      </c>
      <c r="J357" s="46" t="n">
        <f aca="false">J359+J360+J361+J362</f>
        <v>1998062.76</v>
      </c>
      <c r="K357" s="46" t="n">
        <f aca="false">K358+K362</f>
        <v>691985.71</v>
      </c>
      <c r="L357" s="46" t="n">
        <f aca="false">L358</f>
        <v>400165</v>
      </c>
      <c r="M357" s="46" t="n">
        <f aca="false">M358</f>
        <v>655912.05</v>
      </c>
      <c r="N357" s="46" t="n">
        <f aca="false">N358+N362</f>
        <v>50000</v>
      </c>
      <c r="O357" s="46" t="n">
        <f aca="false">O358+O362</f>
        <v>50000</v>
      </c>
      <c r="P357" s="46" t="n">
        <f aca="false">P358+P362</f>
        <v>50000</v>
      </c>
      <c r="Q357" s="46" t="n">
        <f aca="false">Q358+Q362</f>
        <v>100000</v>
      </c>
      <c r="R357" s="122" t="s">
        <v>38</v>
      </c>
      <c r="S357" s="122" t="s">
        <v>38</v>
      </c>
      <c r="T357" s="122" t="s">
        <v>38</v>
      </c>
      <c r="U357" s="122" t="s">
        <v>38</v>
      </c>
      <c r="V357" s="122" t="s">
        <v>38</v>
      </c>
      <c r="W357" s="122" t="s">
        <v>38</v>
      </c>
      <c r="X357" s="122" t="s">
        <v>38</v>
      </c>
      <c r="Y357" s="122" t="s">
        <v>38</v>
      </c>
      <c r="Z357" s="122" t="s">
        <v>38</v>
      </c>
      <c r="AA357" s="122" t="s">
        <v>38</v>
      </c>
    </row>
    <row r="358" customFormat="false" ht="38.25" hidden="false" customHeight="false" outlineLevel="0" collapsed="false">
      <c r="A358" s="119"/>
      <c r="B358" s="44"/>
      <c r="C358" s="44"/>
      <c r="D358" s="44"/>
      <c r="E358" s="44"/>
      <c r="F358" s="44"/>
      <c r="G358" s="44"/>
      <c r="H358" s="44"/>
      <c r="I358" s="45" t="s">
        <v>39</v>
      </c>
      <c r="J358" s="46" t="n">
        <f aca="false">K358+O358+Q358+L358+M358+N358+P358</f>
        <v>1998062.76</v>
      </c>
      <c r="K358" s="46" t="n">
        <f aca="false">K359+K360</f>
        <v>691985.71</v>
      </c>
      <c r="L358" s="46" t="n">
        <f aca="false">L359+L360</f>
        <v>400165</v>
      </c>
      <c r="M358" s="46" t="n">
        <f aca="false">M359+M360</f>
        <v>655912.05</v>
      </c>
      <c r="N358" s="46" t="n">
        <f aca="false">N359+N360</f>
        <v>50000</v>
      </c>
      <c r="O358" s="46" t="n">
        <f aca="false">O359+O360</f>
        <v>50000</v>
      </c>
      <c r="P358" s="46" t="n">
        <f aca="false">P359+P360</f>
        <v>50000</v>
      </c>
      <c r="Q358" s="46" t="n">
        <f aca="false">Q359+Q360</f>
        <v>100000</v>
      </c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</row>
    <row r="359" customFormat="false" ht="38.25" hidden="false" customHeight="false" outlineLevel="0" collapsed="false">
      <c r="A359" s="119"/>
      <c r="B359" s="44"/>
      <c r="C359" s="44"/>
      <c r="D359" s="44"/>
      <c r="E359" s="44"/>
      <c r="F359" s="44"/>
      <c r="G359" s="44"/>
      <c r="H359" s="44"/>
      <c r="I359" s="45" t="s">
        <v>40</v>
      </c>
      <c r="J359" s="46" t="n">
        <f aca="false">K359+O359+Q359+L359+M359+N359+P359</f>
        <v>1801292.76</v>
      </c>
      <c r="K359" s="46" t="n">
        <f aca="false">K75</f>
        <v>691985.71</v>
      </c>
      <c r="L359" s="46" t="n">
        <f aca="false">L75</f>
        <v>203395</v>
      </c>
      <c r="M359" s="46" t="n">
        <f aca="false">M75</f>
        <v>655912.05</v>
      </c>
      <c r="N359" s="46" t="n">
        <f aca="false">N75</f>
        <v>50000</v>
      </c>
      <c r="O359" s="46" t="n">
        <f aca="false">O75</f>
        <v>50000</v>
      </c>
      <c r="P359" s="46" t="n">
        <f aca="false">P75</f>
        <v>50000</v>
      </c>
      <c r="Q359" s="46" t="n">
        <f aca="false">Q75</f>
        <v>100000</v>
      </c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</row>
    <row r="360" customFormat="false" ht="25.5" hidden="false" customHeight="false" outlineLevel="0" collapsed="false">
      <c r="A360" s="119"/>
      <c r="B360" s="44"/>
      <c r="C360" s="44"/>
      <c r="D360" s="44"/>
      <c r="E360" s="44"/>
      <c r="F360" s="44"/>
      <c r="G360" s="44"/>
      <c r="H360" s="44"/>
      <c r="I360" s="45" t="s">
        <v>209</v>
      </c>
      <c r="J360" s="46" t="n">
        <f aca="false">K360+O360+Q360+L360+M360+N360+P360</f>
        <v>196770</v>
      </c>
      <c r="K360" s="46" t="n">
        <f aca="false">K76</f>
        <v>0</v>
      </c>
      <c r="L360" s="46" t="n">
        <f aca="false">L76</f>
        <v>196770</v>
      </c>
      <c r="M360" s="46" t="n">
        <f aca="false">M76</f>
        <v>0</v>
      </c>
      <c r="N360" s="46" t="n">
        <f aca="false">N76</f>
        <v>0</v>
      </c>
      <c r="O360" s="46" t="n">
        <f aca="false">O76</f>
        <v>0</v>
      </c>
      <c r="P360" s="46" t="n">
        <f aca="false">P76</f>
        <v>0</v>
      </c>
      <c r="Q360" s="46" t="n">
        <f aca="false">Q76</f>
        <v>0</v>
      </c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</row>
    <row r="361" customFormat="false" ht="25.5" hidden="false" customHeight="false" outlineLevel="0" collapsed="false">
      <c r="A361" s="119"/>
      <c r="B361" s="44"/>
      <c r="C361" s="44"/>
      <c r="D361" s="44"/>
      <c r="E361" s="44"/>
      <c r="F361" s="44"/>
      <c r="G361" s="44"/>
      <c r="H361" s="44"/>
      <c r="I361" s="45" t="s">
        <v>42</v>
      </c>
      <c r="J361" s="46" t="n">
        <v>0</v>
      </c>
      <c r="K361" s="46" t="n">
        <v>0</v>
      </c>
      <c r="L361" s="46"/>
      <c r="M361" s="46"/>
      <c r="N361" s="46"/>
      <c r="O361" s="46" t="n">
        <v>0</v>
      </c>
      <c r="P361" s="46"/>
      <c r="Q361" s="46" t="n">
        <v>0</v>
      </c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</row>
    <row r="362" customFormat="false" ht="15" hidden="false" customHeight="false" outlineLevel="0" collapsed="false">
      <c r="A362" s="119"/>
      <c r="B362" s="44"/>
      <c r="C362" s="44"/>
      <c r="D362" s="44"/>
      <c r="E362" s="44"/>
      <c r="F362" s="44"/>
      <c r="G362" s="44"/>
      <c r="H362" s="44"/>
      <c r="I362" s="45" t="s">
        <v>43</v>
      </c>
      <c r="J362" s="46" t="n">
        <v>0</v>
      </c>
      <c r="K362" s="46"/>
      <c r="L362" s="46"/>
      <c r="M362" s="46"/>
      <c r="N362" s="46"/>
      <c r="O362" s="46"/>
      <c r="P362" s="46"/>
      <c r="Q362" s="46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</row>
    <row r="363" customFormat="false" ht="15" hidden="false" customHeight="true" outlineLevel="0" collapsed="false">
      <c r="A363" s="119" t="s">
        <v>194</v>
      </c>
      <c r="B363" s="44" t="s">
        <v>195</v>
      </c>
      <c r="C363" s="44"/>
      <c r="D363" s="44"/>
      <c r="E363" s="44"/>
      <c r="F363" s="44"/>
      <c r="G363" s="44"/>
      <c r="H363" s="44"/>
      <c r="I363" s="45" t="s">
        <v>37</v>
      </c>
      <c r="J363" s="46" t="n">
        <f aca="false">J365+J366+J367+J368</f>
        <v>113001.83</v>
      </c>
      <c r="K363" s="46" t="n">
        <f aca="false">K364+K368</f>
        <v>31177.56</v>
      </c>
      <c r="L363" s="46" t="n">
        <f aca="false">L364</f>
        <v>46824.27</v>
      </c>
      <c r="M363" s="46" t="n">
        <f aca="false">M364</f>
        <v>0</v>
      </c>
      <c r="N363" s="46" t="n">
        <f aca="false">N364+N368</f>
        <v>5000</v>
      </c>
      <c r="O363" s="46" t="n">
        <f aca="false">O364+O368</f>
        <v>5000</v>
      </c>
      <c r="P363" s="46" t="n">
        <f aca="false">P364+P368</f>
        <v>5000</v>
      </c>
      <c r="Q363" s="46" t="n">
        <f aca="false">Q364+Q368</f>
        <v>20000</v>
      </c>
      <c r="R363" s="122" t="s">
        <v>38</v>
      </c>
      <c r="S363" s="122" t="s">
        <v>38</v>
      </c>
      <c r="T363" s="122" t="s">
        <v>38</v>
      </c>
      <c r="U363" s="122" t="s">
        <v>38</v>
      </c>
      <c r="V363" s="122" t="s">
        <v>38</v>
      </c>
      <c r="W363" s="122" t="s">
        <v>38</v>
      </c>
      <c r="X363" s="122" t="s">
        <v>38</v>
      </c>
      <c r="Y363" s="122" t="s">
        <v>38</v>
      </c>
      <c r="Z363" s="122" t="s">
        <v>38</v>
      </c>
      <c r="AA363" s="122" t="s">
        <v>38</v>
      </c>
    </row>
    <row r="364" customFormat="false" ht="38.25" hidden="false" customHeight="false" outlineLevel="0" collapsed="false">
      <c r="A364" s="119"/>
      <c r="B364" s="44"/>
      <c r="C364" s="44"/>
      <c r="D364" s="44"/>
      <c r="E364" s="44"/>
      <c r="F364" s="44"/>
      <c r="G364" s="44"/>
      <c r="H364" s="44"/>
      <c r="I364" s="45" t="s">
        <v>39</v>
      </c>
      <c r="J364" s="46" t="n">
        <f aca="false">K364+O364+Q364+L364+M364+N364+P364</f>
        <v>113001.83</v>
      </c>
      <c r="K364" s="46" t="n">
        <f aca="false">K365+K366</f>
        <v>31177.56</v>
      </c>
      <c r="L364" s="46" t="n">
        <f aca="false">L365+L366</f>
        <v>46824.27</v>
      </c>
      <c r="M364" s="46" t="n">
        <f aca="false">M365+M366</f>
        <v>0</v>
      </c>
      <c r="N364" s="46" t="n">
        <f aca="false">N365+N366</f>
        <v>5000</v>
      </c>
      <c r="O364" s="46" t="n">
        <f aca="false">O365+O366</f>
        <v>5000</v>
      </c>
      <c r="P364" s="46" t="n">
        <f aca="false">P365+P366</f>
        <v>5000</v>
      </c>
      <c r="Q364" s="46" t="n">
        <f aca="false">Q365+Q366</f>
        <v>20000</v>
      </c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</row>
    <row r="365" customFormat="false" ht="38.25" hidden="false" customHeight="false" outlineLevel="0" collapsed="false">
      <c r="A365" s="119"/>
      <c r="B365" s="44"/>
      <c r="C365" s="44"/>
      <c r="D365" s="44"/>
      <c r="E365" s="44"/>
      <c r="F365" s="44"/>
      <c r="G365" s="44"/>
      <c r="H365" s="44"/>
      <c r="I365" s="45" t="s">
        <v>40</v>
      </c>
      <c r="J365" s="46" t="n">
        <f aca="false">K365+O365+Q365+L365+M365+N365+P365</f>
        <v>76001.83</v>
      </c>
      <c r="K365" s="46" t="n">
        <f aca="false">K107</f>
        <v>16177.56</v>
      </c>
      <c r="L365" s="46" t="n">
        <f aca="false">L107</f>
        <v>24824.27</v>
      </c>
      <c r="M365" s="46" t="n">
        <f aca="false">M107</f>
        <v>0</v>
      </c>
      <c r="N365" s="46" t="n">
        <f aca="false">N107</f>
        <v>5000</v>
      </c>
      <c r="O365" s="46" t="n">
        <f aca="false">O107</f>
        <v>5000</v>
      </c>
      <c r="P365" s="46" t="n">
        <f aca="false">P107</f>
        <v>5000</v>
      </c>
      <c r="Q365" s="46" t="n">
        <f aca="false">Q107</f>
        <v>20000</v>
      </c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</row>
    <row r="366" customFormat="false" ht="25.5" hidden="false" customHeight="false" outlineLevel="0" collapsed="false">
      <c r="A366" s="119"/>
      <c r="B366" s="44"/>
      <c r="C366" s="44"/>
      <c r="D366" s="44"/>
      <c r="E366" s="44"/>
      <c r="F366" s="44"/>
      <c r="G366" s="44"/>
      <c r="H366" s="44"/>
      <c r="I366" s="45" t="s">
        <v>209</v>
      </c>
      <c r="J366" s="46" t="n">
        <f aca="false">K366+O366+Q366+L366+M366+N366+P366</f>
        <v>37000</v>
      </c>
      <c r="K366" s="46" t="n">
        <f aca="false">K108</f>
        <v>15000</v>
      </c>
      <c r="L366" s="46" t="n">
        <f aca="false">L108</f>
        <v>22000</v>
      </c>
      <c r="M366" s="46" t="n">
        <f aca="false">M108</f>
        <v>0</v>
      </c>
      <c r="N366" s="46" t="n">
        <f aca="false">N108</f>
        <v>0</v>
      </c>
      <c r="O366" s="46" t="n">
        <f aca="false">O108</f>
        <v>0</v>
      </c>
      <c r="P366" s="46" t="n">
        <f aca="false">P108</f>
        <v>0</v>
      </c>
      <c r="Q366" s="46" t="n">
        <f aca="false">Q108</f>
        <v>0</v>
      </c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</row>
    <row r="367" customFormat="false" ht="25.5" hidden="false" customHeight="false" outlineLevel="0" collapsed="false">
      <c r="A367" s="119"/>
      <c r="B367" s="44"/>
      <c r="C367" s="44"/>
      <c r="D367" s="44"/>
      <c r="E367" s="44"/>
      <c r="F367" s="44"/>
      <c r="G367" s="44"/>
      <c r="H367" s="44"/>
      <c r="I367" s="45" t="s">
        <v>42</v>
      </c>
      <c r="J367" s="46" t="n">
        <v>0</v>
      </c>
      <c r="K367" s="46" t="n">
        <v>0</v>
      </c>
      <c r="L367" s="46"/>
      <c r="M367" s="46"/>
      <c r="N367" s="46"/>
      <c r="O367" s="46" t="n">
        <v>0</v>
      </c>
      <c r="P367" s="46"/>
      <c r="Q367" s="46" t="n">
        <v>0</v>
      </c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</row>
    <row r="368" customFormat="false" ht="15" hidden="false" customHeight="false" outlineLevel="0" collapsed="false">
      <c r="A368" s="119"/>
      <c r="B368" s="44"/>
      <c r="C368" s="44"/>
      <c r="D368" s="44"/>
      <c r="E368" s="44"/>
      <c r="F368" s="44"/>
      <c r="G368" s="44"/>
      <c r="H368" s="44"/>
      <c r="I368" s="45" t="s">
        <v>43</v>
      </c>
      <c r="J368" s="46" t="n">
        <v>0</v>
      </c>
      <c r="K368" s="46"/>
      <c r="L368" s="46"/>
      <c r="M368" s="46"/>
      <c r="N368" s="46"/>
      <c r="O368" s="46"/>
      <c r="P368" s="46"/>
      <c r="Q368" s="46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</row>
    <row r="369" customFormat="false" ht="15" hidden="false" customHeight="true" outlineLevel="0" collapsed="false">
      <c r="A369" s="119" t="s">
        <v>196</v>
      </c>
      <c r="B369" s="44" t="s">
        <v>197</v>
      </c>
      <c r="C369" s="44"/>
      <c r="D369" s="44"/>
      <c r="E369" s="44"/>
      <c r="F369" s="44"/>
      <c r="G369" s="44"/>
      <c r="H369" s="44"/>
      <c r="I369" s="45" t="s">
        <v>37</v>
      </c>
      <c r="J369" s="46" t="n">
        <f aca="false">J370+J374</f>
        <v>5501648.55</v>
      </c>
      <c r="K369" s="46" t="n">
        <f aca="false">K370+K374</f>
        <v>617477.4</v>
      </c>
      <c r="L369" s="46" t="n">
        <f aca="false">L370+L374</f>
        <v>1465197.82</v>
      </c>
      <c r="M369" s="46" t="n">
        <f aca="false">M370+M374</f>
        <v>793983.33</v>
      </c>
      <c r="N369" s="46" t="n">
        <f aca="false">N370+N374</f>
        <v>540290</v>
      </c>
      <c r="O369" s="46" t="n">
        <f aca="false">O370+O374</f>
        <v>552750</v>
      </c>
      <c r="P369" s="46" t="n">
        <f aca="false">P370+P374</f>
        <v>745450</v>
      </c>
      <c r="Q369" s="46" t="n">
        <f aca="false">Q370+Q374</f>
        <v>786500</v>
      </c>
      <c r="R369" s="122" t="s">
        <v>38</v>
      </c>
      <c r="S369" s="122" t="s">
        <v>38</v>
      </c>
      <c r="T369" s="122" t="s">
        <v>38</v>
      </c>
      <c r="U369" s="122" t="s">
        <v>38</v>
      </c>
      <c r="V369" s="122" t="s">
        <v>38</v>
      </c>
      <c r="W369" s="122" t="s">
        <v>38</v>
      </c>
      <c r="X369" s="122" t="s">
        <v>38</v>
      </c>
      <c r="Y369" s="122" t="s">
        <v>38</v>
      </c>
      <c r="Z369" s="122" t="s">
        <v>38</v>
      </c>
      <c r="AA369" s="122" t="s">
        <v>38</v>
      </c>
    </row>
    <row r="370" customFormat="false" ht="38.25" hidden="false" customHeight="false" outlineLevel="0" collapsed="false">
      <c r="A370" s="119"/>
      <c r="B370" s="44"/>
      <c r="C370" s="44"/>
      <c r="D370" s="44"/>
      <c r="E370" s="44"/>
      <c r="F370" s="44"/>
      <c r="G370" s="44"/>
      <c r="H370" s="44"/>
      <c r="I370" s="45" t="s">
        <v>39</v>
      </c>
      <c r="J370" s="46" t="n">
        <f aca="false">K370+O370+Q370+L370+M370+N370+P370</f>
        <v>5501648.55</v>
      </c>
      <c r="K370" s="46" t="n">
        <f aca="false">K371+K372</f>
        <v>617477.4</v>
      </c>
      <c r="L370" s="46" t="n">
        <f aca="false">L371+L372</f>
        <v>1465197.82</v>
      </c>
      <c r="M370" s="46" t="n">
        <f aca="false">M371+M372</f>
        <v>793983.33</v>
      </c>
      <c r="N370" s="46" t="n">
        <f aca="false">N371+N372</f>
        <v>540290</v>
      </c>
      <c r="O370" s="46" t="n">
        <f aca="false">O371+O372</f>
        <v>552750</v>
      </c>
      <c r="P370" s="46" t="n">
        <f aca="false">P371+P372</f>
        <v>745450</v>
      </c>
      <c r="Q370" s="46" t="n">
        <f aca="false">Q371+Q372</f>
        <v>786500</v>
      </c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</row>
    <row r="371" customFormat="false" ht="38.25" hidden="false" customHeight="false" outlineLevel="0" collapsed="false">
      <c r="A371" s="119"/>
      <c r="B371" s="44"/>
      <c r="C371" s="44"/>
      <c r="D371" s="44"/>
      <c r="E371" s="44"/>
      <c r="F371" s="44"/>
      <c r="G371" s="44"/>
      <c r="H371" s="44"/>
      <c r="I371" s="45" t="s">
        <v>40</v>
      </c>
      <c r="J371" s="46" t="n">
        <f aca="false">K371+O371+Q371+L371+M371+N371+P371</f>
        <v>4641932.37</v>
      </c>
      <c r="K371" s="46" t="n">
        <f aca="false">K127</f>
        <v>617477.4</v>
      </c>
      <c r="L371" s="46" t="n">
        <f aca="false">L127</f>
        <v>605481.64</v>
      </c>
      <c r="M371" s="46" t="n">
        <f aca="false">M127</f>
        <v>793983.33</v>
      </c>
      <c r="N371" s="46" t="n">
        <f aca="false">N127</f>
        <v>540290</v>
      </c>
      <c r="O371" s="46" t="n">
        <f aca="false">O127</f>
        <v>552750</v>
      </c>
      <c r="P371" s="46" t="n">
        <f aca="false">P127</f>
        <v>745450</v>
      </c>
      <c r="Q371" s="46" t="n">
        <f aca="false">Q127</f>
        <v>786500</v>
      </c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</row>
    <row r="372" customFormat="false" ht="25.5" hidden="false" customHeight="false" outlineLevel="0" collapsed="false">
      <c r="A372" s="119"/>
      <c r="B372" s="44"/>
      <c r="C372" s="44"/>
      <c r="D372" s="44"/>
      <c r="E372" s="44"/>
      <c r="F372" s="44"/>
      <c r="G372" s="44"/>
      <c r="H372" s="44"/>
      <c r="I372" s="45" t="s">
        <v>209</v>
      </c>
      <c r="J372" s="46" t="n">
        <f aca="false">K372+O372+Q372+L372+M372+N372+P372</f>
        <v>859716.18</v>
      </c>
      <c r="K372" s="46" t="n">
        <f aca="false">K128</f>
        <v>0</v>
      </c>
      <c r="L372" s="46" t="n">
        <f aca="false">L128</f>
        <v>859716.18</v>
      </c>
      <c r="M372" s="46" t="n">
        <f aca="false">M128</f>
        <v>0</v>
      </c>
      <c r="N372" s="46" t="n">
        <f aca="false">N128</f>
        <v>0</v>
      </c>
      <c r="O372" s="46" t="n">
        <f aca="false">O128</f>
        <v>0</v>
      </c>
      <c r="P372" s="46" t="n">
        <f aca="false">P128</f>
        <v>0</v>
      </c>
      <c r="Q372" s="46" t="n">
        <f aca="false">Q128</f>
        <v>0</v>
      </c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</row>
    <row r="373" customFormat="false" ht="25.5" hidden="false" customHeight="false" outlineLevel="0" collapsed="false">
      <c r="A373" s="119"/>
      <c r="B373" s="44"/>
      <c r="C373" s="44"/>
      <c r="D373" s="44"/>
      <c r="E373" s="44"/>
      <c r="F373" s="44"/>
      <c r="G373" s="44"/>
      <c r="H373" s="44"/>
      <c r="I373" s="45" t="s">
        <v>42</v>
      </c>
      <c r="J373" s="46" t="n">
        <v>0</v>
      </c>
      <c r="K373" s="46"/>
      <c r="L373" s="46"/>
      <c r="M373" s="46"/>
      <c r="N373" s="46"/>
      <c r="O373" s="46"/>
      <c r="P373" s="46"/>
      <c r="Q373" s="46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</row>
    <row r="374" customFormat="false" ht="15" hidden="false" customHeight="false" outlineLevel="0" collapsed="false">
      <c r="A374" s="119"/>
      <c r="B374" s="44"/>
      <c r="C374" s="44"/>
      <c r="D374" s="44"/>
      <c r="E374" s="44"/>
      <c r="F374" s="44"/>
      <c r="G374" s="44"/>
      <c r="H374" s="44"/>
      <c r="I374" s="45" t="s">
        <v>43</v>
      </c>
      <c r="J374" s="46" t="n">
        <v>0</v>
      </c>
      <c r="K374" s="46"/>
      <c r="L374" s="46"/>
      <c r="M374" s="46"/>
      <c r="N374" s="46"/>
      <c r="O374" s="46"/>
      <c r="P374" s="46"/>
      <c r="Q374" s="46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</row>
    <row r="375" customFormat="false" ht="15" hidden="false" customHeight="true" outlineLevel="0" collapsed="false">
      <c r="A375" s="119" t="s">
        <v>198</v>
      </c>
      <c r="B375" s="44" t="s">
        <v>199</v>
      </c>
      <c r="C375" s="44"/>
      <c r="D375" s="44"/>
      <c r="E375" s="44"/>
      <c r="F375" s="44"/>
      <c r="G375" s="44"/>
      <c r="H375" s="44"/>
      <c r="I375" s="45" t="s">
        <v>37</v>
      </c>
      <c r="J375" s="46" t="n">
        <f aca="false">J377+J378+J379+J380</f>
        <v>825261.24</v>
      </c>
      <c r="K375" s="46" t="n">
        <f aca="false">K376</f>
        <v>409832.08</v>
      </c>
      <c r="L375" s="46" t="n">
        <f aca="false">L376</f>
        <v>178102.28</v>
      </c>
      <c r="M375" s="46" t="n">
        <f aca="false">M376</f>
        <v>94326.88</v>
      </c>
      <c r="N375" s="46" t="n">
        <f aca="false">N376</f>
        <v>33500</v>
      </c>
      <c r="O375" s="46" t="n">
        <f aca="false">O376</f>
        <v>38500</v>
      </c>
      <c r="P375" s="46" t="n">
        <f aca="false">P376</f>
        <v>38500</v>
      </c>
      <c r="Q375" s="46" t="n">
        <f aca="false">Q376</f>
        <v>32500</v>
      </c>
      <c r="R375" s="122" t="s">
        <v>38</v>
      </c>
      <c r="S375" s="122" t="s">
        <v>38</v>
      </c>
      <c r="T375" s="122" t="s">
        <v>38</v>
      </c>
      <c r="U375" s="122" t="s">
        <v>38</v>
      </c>
      <c r="V375" s="122" t="s">
        <v>38</v>
      </c>
      <c r="W375" s="122" t="s">
        <v>38</v>
      </c>
      <c r="X375" s="122" t="s">
        <v>38</v>
      </c>
      <c r="Y375" s="122" t="s">
        <v>38</v>
      </c>
      <c r="Z375" s="122" t="s">
        <v>38</v>
      </c>
      <c r="AA375" s="122" t="s">
        <v>38</v>
      </c>
    </row>
    <row r="376" customFormat="false" ht="38.25" hidden="false" customHeight="false" outlineLevel="0" collapsed="false">
      <c r="A376" s="119"/>
      <c r="B376" s="44"/>
      <c r="C376" s="44"/>
      <c r="D376" s="44"/>
      <c r="E376" s="44"/>
      <c r="F376" s="44"/>
      <c r="G376" s="44"/>
      <c r="H376" s="44"/>
      <c r="I376" s="45" t="s">
        <v>39</v>
      </c>
      <c r="J376" s="46" t="n">
        <f aca="false">J377</f>
        <v>777585.64</v>
      </c>
      <c r="K376" s="46" t="n">
        <f aca="false">K377+K378</f>
        <v>409832.08</v>
      </c>
      <c r="L376" s="46" t="n">
        <f aca="false">L377+L378</f>
        <v>178102.28</v>
      </c>
      <c r="M376" s="46" t="n">
        <f aca="false">M377+M378</f>
        <v>94326.88</v>
      </c>
      <c r="N376" s="46" t="n">
        <f aca="false">N377+N378</f>
        <v>33500</v>
      </c>
      <c r="O376" s="46" t="n">
        <f aca="false">O377+O378</f>
        <v>38500</v>
      </c>
      <c r="P376" s="46" t="n">
        <f aca="false">P377+P378</f>
        <v>38500</v>
      </c>
      <c r="Q376" s="46" t="n">
        <f aca="false">Q377+Q378</f>
        <v>32500</v>
      </c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</row>
    <row r="377" customFormat="false" ht="38.25" hidden="false" customHeight="false" outlineLevel="0" collapsed="false">
      <c r="A377" s="119"/>
      <c r="B377" s="44"/>
      <c r="C377" s="44"/>
      <c r="D377" s="44"/>
      <c r="E377" s="44"/>
      <c r="F377" s="44"/>
      <c r="G377" s="44"/>
      <c r="H377" s="44"/>
      <c r="I377" s="45" t="s">
        <v>40</v>
      </c>
      <c r="J377" s="46" t="n">
        <f aca="false">SUM(K377:Q377)</f>
        <v>777585.64</v>
      </c>
      <c r="K377" s="46" t="n">
        <f aca="false">K189</f>
        <v>409832.08</v>
      </c>
      <c r="L377" s="46" t="n">
        <f aca="false">L189</f>
        <v>178102.28</v>
      </c>
      <c r="M377" s="46" t="n">
        <f aca="false">M189</f>
        <v>46651.28</v>
      </c>
      <c r="N377" s="46" t="n">
        <f aca="false">N189</f>
        <v>33500</v>
      </c>
      <c r="O377" s="46" t="n">
        <f aca="false">O189</f>
        <v>38500</v>
      </c>
      <c r="P377" s="46" t="n">
        <f aca="false">P189</f>
        <v>38500</v>
      </c>
      <c r="Q377" s="46" t="n">
        <f aca="false">Q189</f>
        <v>32500</v>
      </c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</row>
    <row r="378" customFormat="false" ht="25.5" hidden="false" customHeight="false" outlineLevel="0" collapsed="false">
      <c r="A378" s="119"/>
      <c r="B378" s="44"/>
      <c r="C378" s="44"/>
      <c r="D378" s="44"/>
      <c r="E378" s="44"/>
      <c r="F378" s="44"/>
      <c r="G378" s="44"/>
      <c r="H378" s="44"/>
      <c r="I378" s="45" t="s">
        <v>209</v>
      </c>
      <c r="J378" s="46" t="n">
        <f aca="false">SUM(L378:Q378)</f>
        <v>47675.6</v>
      </c>
      <c r="K378" s="46" t="n">
        <f aca="false">K190</f>
        <v>0</v>
      </c>
      <c r="L378" s="46" t="n">
        <f aca="false">L190</f>
        <v>0</v>
      </c>
      <c r="M378" s="46" t="n">
        <f aca="false">M190</f>
        <v>47675.6</v>
      </c>
      <c r="N378" s="46" t="n">
        <f aca="false">N190</f>
        <v>0</v>
      </c>
      <c r="O378" s="46" t="n">
        <f aca="false">O190</f>
        <v>0</v>
      </c>
      <c r="P378" s="46" t="n">
        <f aca="false">P190</f>
        <v>0</v>
      </c>
      <c r="Q378" s="46" t="n">
        <f aca="false">Q190</f>
        <v>0</v>
      </c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</row>
    <row r="379" customFormat="false" ht="25.5" hidden="false" customHeight="false" outlineLevel="0" collapsed="false">
      <c r="A379" s="119"/>
      <c r="B379" s="44"/>
      <c r="C379" s="44"/>
      <c r="D379" s="44"/>
      <c r="E379" s="44"/>
      <c r="F379" s="44"/>
      <c r="G379" s="44"/>
      <c r="H379" s="44"/>
      <c r="I379" s="45" t="s">
        <v>42</v>
      </c>
      <c r="J379" s="46" t="n">
        <v>0</v>
      </c>
      <c r="K379" s="46" t="n">
        <v>0</v>
      </c>
      <c r="L379" s="46"/>
      <c r="M379" s="46"/>
      <c r="N379" s="46"/>
      <c r="O379" s="46" t="n">
        <v>0</v>
      </c>
      <c r="P379" s="46"/>
      <c r="Q379" s="46" t="n">
        <v>0</v>
      </c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</row>
    <row r="380" customFormat="false" ht="15" hidden="false" customHeight="false" outlineLevel="0" collapsed="false">
      <c r="A380" s="119"/>
      <c r="B380" s="44"/>
      <c r="C380" s="44"/>
      <c r="D380" s="44"/>
      <c r="E380" s="44"/>
      <c r="F380" s="44"/>
      <c r="G380" s="44"/>
      <c r="H380" s="44"/>
      <c r="I380" s="45" t="s">
        <v>43</v>
      </c>
      <c r="J380" s="46" t="n">
        <v>0</v>
      </c>
      <c r="K380" s="46"/>
      <c r="L380" s="46"/>
      <c r="M380" s="46"/>
      <c r="N380" s="46"/>
      <c r="O380" s="46"/>
      <c r="P380" s="46"/>
      <c r="Q380" s="46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</row>
    <row r="381" customFormat="false" ht="15" hidden="false" customHeight="true" outlineLevel="0" collapsed="false">
      <c r="A381" s="119" t="s">
        <v>200</v>
      </c>
      <c r="B381" s="44" t="s">
        <v>201</v>
      </c>
      <c r="C381" s="44"/>
      <c r="D381" s="44"/>
      <c r="E381" s="44"/>
      <c r="F381" s="44"/>
      <c r="G381" s="44"/>
      <c r="H381" s="44"/>
      <c r="I381" s="45" t="s">
        <v>37</v>
      </c>
      <c r="J381" s="46" t="n">
        <f aca="false">J383+J384+J385+J386</f>
        <v>275596.22</v>
      </c>
      <c r="K381" s="46" t="n">
        <f aca="false">K382</f>
        <v>71338.21</v>
      </c>
      <c r="L381" s="46" t="n">
        <f aca="false">L382</f>
        <v>61419.39</v>
      </c>
      <c r="M381" s="46" t="n">
        <f aca="false">M382</f>
        <v>67294.31</v>
      </c>
      <c r="N381" s="46" t="n">
        <f aca="false">N382</f>
        <v>65544.31</v>
      </c>
      <c r="O381" s="46" t="n">
        <f aca="false">O382</f>
        <v>0</v>
      </c>
      <c r="P381" s="46" t="n">
        <f aca="false">P382</f>
        <v>0</v>
      </c>
      <c r="Q381" s="46" t="n">
        <f aca="false">Q382</f>
        <v>10000</v>
      </c>
      <c r="R381" s="122" t="s">
        <v>38</v>
      </c>
      <c r="S381" s="122" t="s">
        <v>38</v>
      </c>
      <c r="T381" s="122" t="s">
        <v>38</v>
      </c>
      <c r="U381" s="122" t="s">
        <v>38</v>
      </c>
      <c r="V381" s="122" t="s">
        <v>38</v>
      </c>
      <c r="W381" s="122" t="s">
        <v>38</v>
      </c>
      <c r="X381" s="122" t="s">
        <v>38</v>
      </c>
      <c r="Y381" s="122" t="s">
        <v>38</v>
      </c>
      <c r="Z381" s="122" t="s">
        <v>38</v>
      </c>
      <c r="AA381" s="122" t="s">
        <v>38</v>
      </c>
    </row>
    <row r="382" customFormat="false" ht="38.25" hidden="false" customHeight="false" outlineLevel="0" collapsed="false">
      <c r="A382" s="119"/>
      <c r="B382" s="44"/>
      <c r="C382" s="44"/>
      <c r="D382" s="44"/>
      <c r="E382" s="44"/>
      <c r="F382" s="44"/>
      <c r="G382" s="44"/>
      <c r="H382" s="44"/>
      <c r="I382" s="45" t="s">
        <v>39</v>
      </c>
      <c r="J382" s="46" t="n">
        <f aca="false">K382+O382+Q382+L382+M382+P382+N382</f>
        <v>275596.22</v>
      </c>
      <c r="K382" s="46" t="n">
        <f aca="false">K383</f>
        <v>71338.21</v>
      </c>
      <c r="L382" s="46" t="n">
        <f aca="false">L383</f>
        <v>61419.39</v>
      </c>
      <c r="M382" s="46" t="n">
        <f aca="false">M383</f>
        <v>67294.31</v>
      </c>
      <c r="N382" s="46" t="n">
        <f aca="false">N383</f>
        <v>65544.31</v>
      </c>
      <c r="O382" s="46" t="n">
        <f aca="false">O383</f>
        <v>0</v>
      </c>
      <c r="P382" s="46" t="n">
        <f aca="false">P383</f>
        <v>0</v>
      </c>
      <c r="Q382" s="46" t="n">
        <f aca="false">Q383</f>
        <v>10000</v>
      </c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</row>
    <row r="383" customFormat="false" ht="38.25" hidden="false" customHeight="false" outlineLevel="0" collapsed="false">
      <c r="A383" s="119"/>
      <c r="B383" s="44"/>
      <c r="C383" s="44"/>
      <c r="D383" s="44"/>
      <c r="E383" s="44"/>
      <c r="F383" s="44"/>
      <c r="G383" s="44"/>
      <c r="H383" s="44"/>
      <c r="I383" s="45" t="s">
        <v>40</v>
      </c>
      <c r="J383" s="46" t="n">
        <f aca="false">K383+O383+Q383+L383+M383+N383+P383</f>
        <v>275596.22</v>
      </c>
      <c r="K383" s="46" t="n">
        <f aca="false">K239</f>
        <v>71338.21</v>
      </c>
      <c r="L383" s="46" t="n">
        <f aca="false">L239</f>
        <v>61419.39</v>
      </c>
      <c r="M383" s="46" t="n">
        <f aca="false">M239</f>
        <v>67294.31</v>
      </c>
      <c r="N383" s="46" t="n">
        <f aca="false">N239</f>
        <v>65544.31</v>
      </c>
      <c r="O383" s="46" t="n">
        <f aca="false">O239</f>
        <v>0</v>
      </c>
      <c r="P383" s="46" t="n">
        <f aca="false">P239</f>
        <v>0</v>
      </c>
      <c r="Q383" s="46" t="n">
        <f aca="false">Q239</f>
        <v>10000</v>
      </c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</row>
    <row r="384" customFormat="false" ht="25.5" hidden="false" customHeight="false" outlineLevel="0" collapsed="false">
      <c r="A384" s="119"/>
      <c r="B384" s="44"/>
      <c r="C384" s="44"/>
      <c r="D384" s="44"/>
      <c r="E384" s="44"/>
      <c r="F384" s="44"/>
      <c r="G384" s="44"/>
      <c r="H384" s="44"/>
      <c r="I384" s="45" t="s">
        <v>209</v>
      </c>
      <c r="J384" s="46" t="n">
        <v>0</v>
      </c>
      <c r="K384" s="46" t="n">
        <v>0</v>
      </c>
      <c r="L384" s="46"/>
      <c r="M384" s="46"/>
      <c r="N384" s="46"/>
      <c r="O384" s="46" t="n">
        <v>0</v>
      </c>
      <c r="P384" s="46"/>
      <c r="Q384" s="46" t="n">
        <v>0</v>
      </c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</row>
    <row r="385" customFormat="false" ht="25.5" hidden="false" customHeight="false" outlineLevel="0" collapsed="false">
      <c r="A385" s="119"/>
      <c r="B385" s="44"/>
      <c r="C385" s="44"/>
      <c r="D385" s="44"/>
      <c r="E385" s="44"/>
      <c r="F385" s="44"/>
      <c r="G385" s="44"/>
      <c r="H385" s="44"/>
      <c r="I385" s="45" t="s">
        <v>42</v>
      </c>
      <c r="J385" s="46" t="n">
        <v>0</v>
      </c>
      <c r="K385" s="46" t="n">
        <v>0</v>
      </c>
      <c r="L385" s="46"/>
      <c r="M385" s="46"/>
      <c r="N385" s="46"/>
      <c r="O385" s="46" t="n">
        <v>0</v>
      </c>
      <c r="P385" s="46"/>
      <c r="Q385" s="46" t="n">
        <v>0</v>
      </c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</row>
    <row r="386" customFormat="false" ht="15" hidden="false" customHeight="false" outlineLevel="0" collapsed="false">
      <c r="A386" s="119"/>
      <c r="B386" s="44"/>
      <c r="C386" s="44"/>
      <c r="D386" s="44"/>
      <c r="E386" s="44"/>
      <c r="F386" s="44"/>
      <c r="G386" s="44"/>
      <c r="H386" s="44"/>
      <c r="I386" s="45" t="s">
        <v>43</v>
      </c>
      <c r="J386" s="46" t="n">
        <v>0</v>
      </c>
      <c r="K386" s="46"/>
      <c r="L386" s="46"/>
      <c r="M386" s="46"/>
      <c r="N386" s="46"/>
      <c r="O386" s="46"/>
      <c r="P386" s="46"/>
      <c r="Q386" s="46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</row>
    <row r="387" customFormat="false" ht="15" hidden="false" customHeight="true" outlineLevel="0" collapsed="false">
      <c r="A387" s="119" t="s">
        <v>202</v>
      </c>
      <c r="B387" s="44" t="s">
        <v>203</v>
      </c>
      <c r="C387" s="44"/>
      <c r="D387" s="44"/>
      <c r="E387" s="44"/>
      <c r="F387" s="44"/>
      <c r="G387" s="44"/>
      <c r="H387" s="44"/>
      <c r="I387" s="45" t="s">
        <v>37</v>
      </c>
      <c r="J387" s="46" t="n">
        <f aca="false">J389+J390+J391+J392</f>
        <v>539548.62</v>
      </c>
      <c r="K387" s="46" t="n">
        <f aca="false">K388</f>
        <v>113313.5</v>
      </c>
      <c r="L387" s="46" t="n">
        <f aca="false">L388</f>
        <v>137536.42</v>
      </c>
      <c r="M387" s="46" t="n">
        <f aca="false">M388</f>
        <v>139390.76</v>
      </c>
      <c r="N387" s="46" t="n">
        <f aca="false">N388</f>
        <v>149307.94</v>
      </c>
      <c r="O387" s="46" t="n">
        <f aca="false">O388</f>
        <v>0</v>
      </c>
      <c r="P387" s="46" t="n">
        <f aca="false">P388</f>
        <v>0</v>
      </c>
      <c r="Q387" s="46" t="n">
        <f aca="false">Q388</f>
        <v>0</v>
      </c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</row>
    <row r="388" customFormat="false" ht="38.25" hidden="false" customHeight="false" outlineLevel="0" collapsed="false">
      <c r="A388" s="119"/>
      <c r="B388" s="44"/>
      <c r="C388" s="44"/>
      <c r="D388" s="44"/>
      <c r="E388" s="44"/>
      <c r="F388" s="44"/>
      <c r="G388" s="44"/>
      <c r="H388" s="44"/>
      <c r="I388" s="45" t="s">
        <v>39</v>
      </c>
      <c r="J388" s="46" t="n">
        <f aca="false">K388+O388+Q388+L388+M388+N388+P388</f>
        <v>539548.62</v>
      </c>
      <c r="K388" s="46" t="n">
        <f aca="false">K389</f>
        <v>113313.5</v>
      </c>
      <c r="L388" s="46" t="n">
        <f aca="false">L389</f>
        <v>137536.42</v>
      </c>
      <c r="M388" s="46" t="n">
        <f aca="false">M389</f>
        <v>139390.76</v>
      </c>
      <c r="N388" s="46" t="n">
        <f aca="false">N389</f>
        <v>149307.94</v>
      </c>
      <c r="O388" s="46" t="n">
        <f aca="false">O389</f>
        <v>0</v>
      </c>
      <c r="P388" s="46" t="n">
        <f aca="false">P389</f>
        <v>0</v>
      </c>
      <c r="Q388" s="46" t="n">
        <f aca="false">Q389</f>
        <v>0</v>
      </c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</row>
    <row r="389" customFormat="false" ht="38.25" hidden="false" customHeight="false" outlineLevel="0" collapsed="false">
      <c r="A389" s="119"/>
      <c r="B389" s="44"/>
      <c r="C389" s="44"/>
      <c r="D389" s="44"/>
      <c r="E389" s="44"/>
      <c r="F389" s="44"/>
      <c r="G389" s="44"/>
      <c r="H389" s="44"/>
      <c r="I389" s="45" t="s">
        <v>40</v>
      </c>
      <c r="J389" s="46" t="n">
        <f aca="false">K389+O389+Q389+L389+M389+N389+P389</f>
        <v>539548.62</v>
      </c>
      <c r="K389" s="46" t="n">
        <f aca="false">K265</f>
        <v>113313.5</v>
      </c>
      <c r="L389" s="46" t="n">
        <f aca="false">L265</f>
        <v>137536.42</v>
      </c>
      <c r="M389" s="46" t="n">
        <f aca="false">M265</f>
        <v>139390.76</v>
      </c>
      <c r="N389" s="46" t="n">
        <f aca="false">N265</f>
        <v>149307.94</v>
      </c>
      <c r="O389" s="46" t="n">
        <f aca="false">O265</f>
        <v>0</v>
      </c>
      <c r="P389" s="46" t="n">
        <f aca="false">P265</f>
        <v>0</v>
      </c>
      <c r="Q389" s="46" t="n">
        <f aca="false">Q265</f>
        <v>0</v>
      </c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</row>
    <row r="390" customFormat="false" ht="25.5" hidden="false" customHeight="false" outlineLevel="0" collapsed="false">
      <c r="A390" s="119"/>
      <c r="B390" s="44"/>
      <c r="C390" s="44"/>
      <c r="D390" s="44"/>
      <c r="E390" s="44"/>
      <c r="F390" s="44"/>
      <c r="G390" s="44"/>
      <c r="H390" s="44"/>
      <c r="I390" s="45" t="s">
        <v>209</v>
      </c>
      <c r="J390" s="46" t="n">
        <v>0</v>
      </c>
      <c r="K390" s="46" t="n">
        <v>0</v>
      </c>
      <c r="L390" s="46"/>
      <c r="M390" s="46"/>
      <c r="N390" s="46"/>
      <c r="O390" s="46" t="n">
        <v>0</v>
      </c>
      <c r="P390" s="46"/>
      <c r="Q390" s="46" t="n">
        <v>0</v>
      </c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</row>
    <row r="391" customFormat="false" ht="25.5" hidden="false" customHeight="false" outlineLevel="0" collapsed="false">
      <c r="A391" s="119"/>
      <c r="B391" s="44"/>
      <c r="C391" s="44"/>
      <c r="D391" s="44"/>
      <c r="E391" s="44"/>
      <c r="F391" s="44"/>
      <c r="G391" s="44"/>
      <c r="H391" s="44"/>
      <c r="I391" s="45" t="s">
        <v>42</v>
      </c>
      <c r="J391" s="46" t="n">
        <v>0</v>
      </c>
      <c r="K391" s="46"/>
      <c r="L391" s="46"/>
      <c r="M391" s="46"/>
      <c r="N391" s="46"/>
      <c r="O391" s="46"/>
      <c r="P391" s="46"/>
      <c r="Q391" s="46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</row>
    <row r="392" customFormat="false" ht="15" hidden="false" customHeight="false" outlineLevel="0" collapsed="false">
      <c r="A392" s="119"/>
      <c r="B392" s="44"/>
      <c r="C392" s="44"/>
      <c r="D392" s="44"/>
      <c r="E392" s="44"/>
      <c r="F392" s="44"/>
      <c r="G392" s="44"/>
      <c r="H392" s="44"/>
      <c r="I392" s="45" t="s">
        <v>43</v>
      </c>
      <c r="J392" s="46" t="n">
        <v>0</v>
      </c>
      <c r="K392" s="46"/>
      <c r="L392" s="46"/>
      <c r="M392" s="46"/>
      <c r="N392" s="46"/>
      <c r="O392" s="46"/>
      <c r="P392" s="46"/>
      <c r="Q392" s="46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</row>
    <row r="393" customFormat="false" ht="15" hidden="false" customHeight="true" outlineLevel="0" collapsed="false">
      <c r="A393" s="119" t="s">
        <v>204</v>
      </c>
      <c r="B393" s="44" t="s">
        <v>205</v>
      </c>
      <c r="C393" s="44"/>
      <c r="D393" s="44"/>
      <c r="E393" s="44"/>
      <c r="F393" s="44"/>
      <c r="G393" s="44"/>
      <c r="H393" s="44"/>
      <c r="I393" s="45" t="s">
        <v>37</v>
      </c>
      <c r="J393" s="125" t="n">
        <f aca="false">K393+L393+M393+N393+O393+P393+Q393</f>
        <v>1042230.96</v>
      </c>
      <c r="K393" s="125" t="n">
        <f aca="false">K394+K397</f>
        <v>540699.41</v>
      </c>
      <c r="L393" s="125" t="n">
        <f aca="false">L394+L397</f>
        <v>251660.98</v>
      </c>
      <c r="M393" s="125" t="n">
        <f aca="false">M394+M397</f>
        <v>127276.72</v>
      </c>
      <c r="N393" s="125" t="n">
        <f aca="false">N394+N397</f>
        <v>102593.85</v>
      </c>
      <c r="O393" s="125" t="n">
        <f aca="false">O394+O397</f>
        <v>0</v>
      </c>
      <c r="P393" s="125" t="n">
        <f aca="false">P394+P397</f>
        <v>0</v>
      </c>
      <c r="Q393" s="125" t="n">
        <f aca="false">Q394+Q397</f>
        <v>20000</v>
      </c>
      <c r="R393" s="122" t="s">
        <v>38</v>
      </c>
      <c r="S393" s="122" t="s">
        <v>38</v>
      </c>
      <c r="T393" s="122" t="s">
        <v>38</v>
      </c>
      <c r="U393" s="122" t="s">
        <v>38</v>
      </c>
      <c r="V393" s="122" t="s">
        <v>38</v>
      </c>
      <c r="W393" s="122" t="s">
        <v>38</v>
      </c>
      <c r="X393" s="122" t="s">
        <v>38</v>
      </c>
      <c r="Y393" s="122" t="s">
        <v>38</v>
      </c>
      <c r="Z393" s="122" t="s">
        <v>38</v>
      </c>
      <c r="AA393" s="122" t="s">
        <v>38</v>
      </c>
    </row>
    <row r="394" customFormat="false" ht="38.25" hidden="false" customHeight="false" outlineLevel="0" collapsed="false">
      <c r="A394" s="119"/>
      <c r="B394" s="44"/>
      <c r="C394" s="44"/>
      <c r="D394" s="44"/>
      <c r="E394" s="44"/>
      <c r="F394" s="44"/>
      <c r="G394" s="44"/>
      <c r="H394" s="44"/>
      <c r="I394" s="45" t="s">
        <v>39</v>
      </c>
      <c r="J394" s="125" t="n">
        <f aca="false">K394+L394+M394+N394+O394+P394+Q394</f>
        <v>1042230.96</v>
      </c>
      <c r="K394" s="125" t="n">
        <f aca="false">K395+K396</f>
        <v>540699.41</v>
      </c>
      <c r="L394" s="125" t="n">
        <f aca="false">L395+L396</f>
        <v>251660.98</v>
      </c>
      <c r="M394" s="125" t="n">
        <f aca="false">M395+M396</f>
        <v>127276.72</v>
      </c>
      <c r="N394" s="125" t="n">
        <f aca="false">N395+N396</f>
        <v>102593.85</v>
      </c>
      <c r="O394" s="125" t="n">
        <f aca="false">O395+O396</f>
        <v>0</v>
      </c>
      <c r="P394" s="125" t="n">
        <f aca="false">P395+P396</f>
        <v>0</v>
      </c>
      <c r="Q394" s="125" t="n">
        <f aca="false">Q395+Q396</f>
        <v>20000</v>
      </c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</row>
    <row r="395" customFormat="false" ht="38.25" hidden="false" customHeight="false" outlineLevel="0" collapsed="false">
      <c r="A395" s="119"/>
      <c r="B395" s="44"/>
      <c r="C395" s="44"/>
      <c r="D395" s="44"/>
      <c r="E395" s="44"/>
      <c r="F395" s="44"/>
      <c r="G395" s="44"/>
      <c r="H395" s="44"/>
      <c r="I395" s="45" t="s">
        <v>40</v>
      </c>
      <c r="J395" s="125" t="n">
        <f aca="false">K395+L395+M395+N395+O395+P395+Q395</f>
        <v>223758</v>
      </c>
      <c r="K395" s="125" t="n">
        <f aca="false">K285</f>
        <v>161918</v>
      </c>
      <c r="L395" s="125" t="n">
        <f aca="false">L285</f>
        <v>41840</v>
      </c>
      <c r="M395" s="125" t="n">
        <f aca="false">M285</f>
        <v>0</v>
      </c>
      <c r="N395" s="125" t="n">
        <f aca="false">N285</f>
        <v>0</v>
      </c>
      <c r="O395" s="125" t="n">
        <f aca="false">O285</f>
        <v>0</v>
      </c>
      <c r="P395" s="125" t="n">
        <f aca="false">P285</f>
        <v>0</v>
      </c>
      <c r="Q395" s="125" t="n">
        <f aca="false">Q285</f>
        <v>20000</v>
      </c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</row>
    <row r="396" customFormat="false" ht="25.5" hidden="false" customHeight="false" outlineLevel="0" collapsed="false">
      <c r="A396" s="119"/>
      <c r="B396" s="44"/>
      <c r="C396" s="44"/>
      <c r="D396" s="44"/>
      <c r="E396" s="44"/>
      <c r="F396" s="44"/>
      <c r="G396" s="44"/>
      <c r="H396" s="44"/>
      <c r="I396" s="45" t="s">
        <v>209</v>
      </c>
      <c r="J396" s="125" t="n">
        <f aca="false">K396+L396+M396+N396+O396+P396+Q396</f>
        <v>818472.96</v>
      </c>
      <c r="K396" s="125" t="n">
        <f aca="false">K286</f>
        <v>378781.41</v>
      </c>
      <c r="L396" s="125" t="n">
        <f aca="false">L286</f>
        <v>209820.98</v>
      </c>
      <c r="M396" s="125" t="n">
        <f aca="false">M286</f>
        <v>127276.72</v>
      </c>
      <c r="N396" s="125" t="n">
        <f aca="false">N286</f>
        <v>102593.85</v>
      </c>
      <c r="O396" s="125" t="n">
        <f aca="false">O286</f>
        <v>0</v>
      </c>
      <c r="P396" s="125" t="n">
        <f aca="false">P286</f>
        <v>0</v>
      </c>
      <c r="Q396" s="125" t="n">
        <f aca="false">Q286</f>
        <v>0</v>
      </c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</row>
    <row r="397" customFormat="false" ht="15" hidden="false" customHeight="false" outlineLevel="0" collapsed="false">
      <c r="A397" s="119"/>
      <c r="B397" s="44"/>
      <c r="C397" s="44"/>
      <c r="D397" s="44"/>
      <c r="E397" s="44"/>
      <c r="F397" s="44"/>
      <c r="G397" s="44"/>
      <c r="H397" s="44"/>
      <c r="I397" s="45" t="s">
        <v>43</v>
      </c>
      <c r="J397" s="125" t="n">
        <f aca="false">K397+L397+M397+N397+O397+P397+Q397</f>
        <v>0</v>
      </c>
      <c r="K397" s="125"/>
      <c r="L397" s="125" t="n">
        <v>0</v>
      </c>
      <c r="M397" s="125"/>
      <c r="N397" s="125" t="n">
        <v>0</v>
      </c>
      <c r="O397" s="125" t="n">
        <v>0</v>
      </c>
      <c r="P397" s="125" t="n">
        <v>0</v>
      </c>
      <c r="Q397" s="125" t="n">
        <f aca="false">Q310</f>
        <v>0</v>
      </c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</row>
    <row r="398" customFormat="false" ht="15" hidden="false" customHeight="true" outlineLevel="0" collapsed="false">
      <c r="A398" s="119" t="s">
        <v>204</v>
      </c>
      <c r="B398" s="44" t="s">
        <v>231</v>
      </c>
      <c r="C398" s="44"/>
      <c r="D398" s="44"/>
      <c r="E398" s="44"/>
      <c r="F398" s="44"/>
      <c r="G398" s="44"/>
      <c r="H398" s="44"/>
      <c r="I398" s="45" t="s">
        <v>37</v>
      </c>
      <c r="J398" s="125" t="n">
        <f aca="false">K398+L398+M398+N398+O398+P398+Q398</f>
        <v>298400</v>
      </c>
      <c r="K398" s="125" t="n">
        <f aca="false">K399+K402</f>
        <v>0</v>
      </c>
      <c r="L398" s="125" t="n">
        <f aca="false">L399+L402</f>
        <v>0</v>
      </c>
      <c r="M398" s="125" t="n">
        <f aca="false">M399+M402</f>
        <v>0</v>
      </c>
      <c r="N398" s="125" t="n">
        <f aca="false">N399+N402</f>
        <v>298400</v>
      </c>
      <c r="O398" s="125" t="n">
        <f aca="false">O399+O402</f>
        <v>0</v>
      </c>
      <c r="P398" s="125" t="n">
        <f aca="false">P399+P402</f>
        <v>0</v>
      </c>
      <c r="Q398" s="125" t="n">
        <f aca="false">Q399+Q402</f>
        <v>0</v>
      </c>
      <c r="R398" s="122" t="s">
        <v>38</v>
      </c>
      <c r="S398" s="122" t="s">
        <v>38</v>
      </c>
      <c r="T398" s="122" t="s">
        <v>38</v>
      </c>
      <c r="U398" s="122" t="s">
        <v>38</v>
      </c>
      <c r="V398" s="122" t="s">
        <v>38</v>
      </c>
      <c r="W398" s="122" t="s">
        <v>38</v>
      </c>
      <c r="X398" s="122" t="s">
        <v>38</v>
      </c>
      <c r="Y398" s="122" t="s">
        <v>38</v>
      </c>
      <c r="Z398" s="122" t="s">
        <v>38</v>
      </c>
      <c r="AA398" s="122" t="s">
        <v>38</v>
      </c>
    </row>
    <row r="399" customFormat="false" ht="38.25" hidden="false" customHeight="false" outlineLevel="0" collapsed="false">
      <c r="A399" s="119"/>
      <c r="B399" s="44"/>
      <c r="C399" s="44"/>
      <c r="D399" s="44"/>
      <c r="E399" s="44"/>
      <c r="F399" s="44"/>
      <c r="G399" s="44"/>
      <c r="H399" s="44"/>
      <c r="I399" s="45" t="s">
        <v>39</v>
      </c>
      <c r="J399" s="125" t="n">
        <f aca="false">K399+L399+M399+N399+O399+P399+Q399</f>
        <v>298400</v>
      </c>
      <c r="K399" s="125" t="n">
        <f aca="false">K400+K401</f>
        <v>0</v>
      </c>
      <c r="L399" s="125" t="n">
        <f aca="false">L400+L401</f>
        <v>0</v>
      </c>
      <c r="M399" s="125" t="n">
        <f aca="false">M400+M401</f>
        <v>0</v>
      </c>
      <c r="N399" s="125" t="n">
        <f aca="false">N400+N401</f>
        <v>298400</v>
      </c>
      <c r="O399" s="125" t="n">
        <f aca="false">O400+O401</f>
        <v>0</v>
      </c>
      <c r="P399" s="125" t="n">
        <f aca="false">P400+P401</f>
        <v>0</v>
      </c>
      <c r="Q399" s="125" t="n">
        <f aca="false">Q400+Q401</f>
        <v>0</v>
      </c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</row>
    <row r="400" customFormat="false" ht="38.25" hidden="false" customHeight="false" outlineLevel="0" collapsed="false">
      <c r="A400" s="119"/>
      <c r="B400" s="44"/>
      <c r="C400" s="44"/>
      <c r="D400" s="44"/>
      <c r="E400" s="44"/>
      <c r="F400" s="44"/>
      <c r="G400" s="44"/>
      <c r="H400" s="44"/>
      <c r="I400" s="45" t="s">
        <v>40</v>
      </c>
      <c r="J400" s="125" t="n">
        <f aca="false">K400+L400+M400+N400+O400+P400+Q400</f>
        <v>298400</v>
      </c>
      <c r="K400" s="125" t="n">
        <f aca="false">K341</f>
        <v>0</v>
      </c>
      <c r="L400" s="125" t="n">
        <f aca="false">L341</f>
        <v>0</v>
      </c>
      <c r="M400" s="125" t="n">
        <f aca="false">M341</f>
        <v>0</v>
      </c>
      <c r="N400" s="125" t="n">
        <f aca="false">N341</f>
        <v>298400</v>
      </c>
      <c r="O400" s="125" t="n">
        <f aca="false">O341</f>
        <v>0</v>
      </c>
      <c r="P400" s="125" t="n">
        <f aca="false">P341</f>
        <v>0</v>
      </c>
      <c r="Q400" s="125" t="n">
        <f aca="false">Q341</f>
        <v>0</v>
      </c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</row>
    <row r="401" customFormat="false" ht="25.5" hidden="false" customHeight="false" outlineLevel="0" collapsed="false">
      <c r="A401" s="119"/>
      <c r="B401" s="44"/>
      <c r="C401" s="44"/>
      <c r="D401" s="44"/>
      <c r="E401" s="44"/>
      <c r="F401" s="44"/>
      <c r="G401" s="44"/>
      <c r="H401" s="44"/>
      <c r="I401" s="45" t="s">
        <v>209</v>
      </c>
      <c r="J401" s="125" t="n">
        <f aca="false">K401+L401+M401+N401+O401+P401+Q401</f>
        <v>0</v>
      </c>
      <c r="K401" s="125" t="n">
        <f aca="false">K342</f>
        <v>0</v>
      </c>
      <c r="L401" s="125" t="n">
        <f aca="false">L342</f>
        <v>0</v>
      </c>
      <c r="M401" s="125" t="n">
        <f aca="false">M342</f>
        <v>0</v>
      </c>
      <c r="N401" s="125" t="n">
        <f aca="false">N342</f>
        <v>0</v>
      </c>
      <c r="O401" s="125" t="n">
        <f aca="false">O342</f>
        <v>0</v>
      </c>
      <c r="P401" s="125" t="n">
        <f aca="false">P342</f>
        <v>0</v>
      </c>
      <c r="Q401" s="125" t="n">
        <f aca="false">Q342</f>
        <v>0</v>
      </c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</row>
    <row r="402" customFormat="false" ht="15" hidden="false" customHeight="false" outlineLevel="0" collapsed="false">
      <c r="A402" s="119"/>
      <c r="B402" s="44"/>
      <c r="C402" s="44"/>
      <c r="D402" s="44"/>
      <c r="E402" s="44"/>
      <c r="F402" s="44"/>
      <c r="G402" s="44"/>
      <c r="H402" s="44"/>
      <c r="I402" s="45" t="s">
        <v>43</v>
      </c>
      <c r="J402" s="125" t="n">
        <f aca="false">K402+L402+M402+N402+O402+P402+Q402</f>
        <v>0</v>
      </c>
      <c r="K402" s="125"/>
      <c r="L402" s="125" t="n">
        <v>0</v>
      </c>
      <c r="M402" s="125" t="n">
        <f aca="false">M315</f>
        <v>0</v>
      </c>
      <c r="N402" s="125" t="n">
        <v>0</v>
      </c>
      <c r="O402" s="125" t="n">
        <v>0</v>
      </c>
      <c r="P402" s="125" t="n">
        <v>0</v>
      </c>
      <c r="Q402" s="125" t="n">
        <f aca="false">Q315</f>
        <v>0</v>
      </c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</row>
    <row r="403" customFormat="false" ht="15" hidden="false" customHeight="true" outlineLevel="0" collapsed="false">
      <c r="A403" s="44" t="s">
        <v>206</v>
      </c>
      <c r="B403" s="44"/>
      <c r="C403" s="44"/>
      <c r="D403" s="44"/>
      <c r="E403" s="44"/>
      <c r="F403" s="44"/>
      <c r="G403" s="44"/>
      <c r="H403" s="44"/>
      <c r="I403" s="45" t="s">
        <v>37</v>
      </c>
      <c r="J403" s="156" t="n">
        <f aca="false">K403+L403+M403+N403+O403+P403+Q403</f>
        <v>28349560.78</v>
      </c>
      <c r="K403" s="156" t="n">
        <f aca="false">K404+K408</f>
        <v>4786126.56</v>
      </c>
      <c r="L403" s="156" t="n">
        <f aca="false">L404+L408</f>
        <v>5136775.08</v>
      </c>
      <c r="M403" s="156" t="n">
        <f aca="false">M404+M408</f>
        <v>4743140.72</v>
      </c>
      <c r="N403" s="156" t="n">
        <f aca="false">N404+N408</f>
        <v>3941503.29</v>
      </c>
      <c r="O403" s="156" t="n">
        <f aca="false">O404+O408</f>
        <v>2914515</v>
      </c>
      <c r="P403" s="156" t="n">
        <f aca="false">P404+P408</f>
        <v>3085792.97</v>
      </c>
      <c r="Q403" s="156" t="n">
        <f aca="false">Q404+Q408</f>
        <v>3741707.16</v>
      </c>
      <c r="R403" s="112" t="s">
        <v>38</v>
      </c>
      <c r="S403" s="157" t="s">
        <v>38</v>
      </c>
      <c r="T403" s="112" t="s">
        <v>38</v>
      </c>
      <c r="U403" s="157" t="s">
        <v>38</v>
      </c>
      <c r="V403" s="157" t="s">
        <v>38</v>
      </c>
      <c r="W403" s="157" t="s">
        <v>38</v>
      </c>
      <c r="X403" s="157" t="s">
        <v>38</v>
      </c>
      <c r="Y403" s="112" t="s">
        <v>38</v>
      </c>
      <c r="Z403" s="112" t="s">
        <v>38</v>
      </c>
      <c r="AA403" s="157" t="s">
        <v>38</v>
      </c>
    </row>
    <row r="404" customFormat="false" ht="38.2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5" t="s">
        <v>39</v>
      </c>
      <c r="J404" s="156" t="n">
        <f aca="false">J405+J406</f>
        <v>28349560.78</v>
      </c>
      <c r="K404" s="156" t="n">
        <f aca="false">K405+K406</f>
        <v>4786126.56</v>
      </c>
      <c r="L404" s="156" t="n">
        <f aca="false">L405+L406</f>
        <v>5136775.08</v>
      </c>
      <c r="M404" s="156" t="n">
        <f aca="false">M405+M406</f>
        <v>4743140.72</v>
      </c>
      <c r="N404" s="156" t="n">
        <f aca="false">N405+N406</f>
        <v>3941503.29</v>
      </c>
      <c r="O404" s="156" t="n">
        <f aca="false">O405+O406</f>
        <v>2914515</v>
      </c>
      <c r="P404" s="156" t="n">
        <f aca="false">P405+P406</f>
        <v>3085792.97</v>
      </c>
      <c r="Q404" s="156" t="n">
        <f aca="false">Q405+Q406</f>
        <v>3741707.16</v>
      </c>
      <c r="R404" s="112"/>
      <c r="S404" s="157"/>
      <c r="T404" s="112"/>
      <c r="U404" s="157"/>
      <c r="V404" s="157"/>
      <c r="W404" s="157"/>
      <c r="X404" s="157"/>
      <c r="Y404" s="112"/>
      <c r="Z404" s="112"/>
      <c r="AA404" s="157"/>
    </row>
    <row r="405" customFormat="false" ht="38.2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5" t="s">
        <v>40</v>
      </c>
      <c r="J405" s="156" t="n">
        <f aca="false">K405+L405+M405+N405+O405+P405+Q405</f>
        <v>25746654.09</v>
      </c>
      <c r="K405" s="156" t="n">
        <f aca="false">K353+K359+K365+K371+K377+K383+K389+K400+K395</f>
        <v>4315716.15</v>
      </c>
      <c r="L405" s="156" t="n">
        <f aca="false">L353+L359+L365+L371+L377+L383+L389+L400+L395</f>
        <v>3772301.92</v>
      </c>
      <c r="M405" s="156" t="n">
        <f aca="false">M353+M359+M365+M371+M377+M383+M389+M400+M395</f>
        <v>4404964.45</v>
      </c>
      <c r="N405" s="156" t="n">
        <f aca="false">N353+N359+N365+N371+N377+N383+N389+N400+N395</f>
        <v>3740066.44</v>
      </c>
      <c r="O405" s="156" t="n">
        <f aca="false">O353+O359+O365+O371+O377+O383+O389+O400+O395</f>
        <v>2805490</v>
      </c>
      <c r="P405" s="156" t="n">
        <f aca="false">P353+P359+P365+P371+P377+P383+P389+P400+P395</f>
        <v>2966407.97</v>
      </c>
      <c r="Q405" s="156" t="n">
        <f aca="false">Q353+Q359+Q365+Q371+Q377+Q383+Q389+Q400+Q395</f>
        <v>3741707.16</v>
      </c>
      <c r="R405" s="112"/>
      <c r="S405" s="157"/>
      <c r="T405" s="112"/>
      <c r="U405" s="157"/>
      <c r="V405" s="157"/>
      <c r="W405" s="157"/>
      <c r="X405" s="157"/>
      <c r="Y405" s="112"/>
      <c r="Z405" s="112"/>
      <c r="AA405" s="157"/>
    </row>
    <row r="406" customFormat="false" ht="25.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5" t="s">
        <v>209</v>
      </c>
      <c r="J406" s="156" t="n">
        <f aca="false">K406+L406+M406+N406+O406+P406+Q406</f>
        <v>2602906.69</v>
      </c>
      <c r="K406" s="156" t="n">
        <f aca="false">K354+K360+K366+K372+K378+K384+K390+K401+K396</f>
        <v>470410.41</v>
      </c>
      <c r="L406" s="156" t="n">
        <f aca="false">L354+L360+L366+L372+L378+L384+L390+L401+L396</f>
        <v>1364473.16</v>
      </c>
      <c r="M406" s="156" t="n">
        <f aca="false">M354+M360+M366+M372+M378+M384+M390+M401+M396</f>
        <v>338176.27</v>
      </c>
      <c r="N406" s="156" t="n">
        <f aca="false">N354+N360+N366+N372+N378+N384+N390+N401+N396</f>
        <v>201436.85</v>
      </c>
      <c r="O406" s="156" t="n">
        <f aca="false">O354+O360+O366+O372+O378+O384+O390+O401+O396</f>
        <v>109025</v>
      </c>
      <c r="P406" s="156" t="n">
        <f aca="false">P354+P360+P366+P372+P378+P384+P390+P401+P396</f>
        <v>119385</v>
      </c>
      <c r="Q406" s="156" t="n">
        <f aca="false">Q354+Q360+Q366+Q372+Q378+Q384+Q390+Q401+Q396</f>
        <v>0</v>
      </c>
      <c r="R406" s="112"/>
      <c r="S406" s="157"/>
      <c r="T406" s="112"/>
      <c r="U406" s="157"/>
      <c r="V406" s="157"/>
      <c r="W406" s="157"/>
      <c r="X406" s="157"/>
      <c r="Y406" s="112"/>
      <c r="Z406" s="112"/>
      <c r="AA406" s="157"/>
    </row>
    <row r="407" customFormat="false" ht="25.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5" t="s">
        <v>42</v>
      </c>
      <c r="J407" s="156" t="n">
        <f aca="false">K407+O407+Q407</f>
        <v>0</v>
      </c>
      <c r="K407" s="156"/>
      <c r="L407" s="156"/>
      <c r="M407" s="156"/>
      <c r="N407" s="156"/>
      <c r="O407" s="156"/>
      <c r="P407" s="156"/>
      <c r="Q407" s="156"/>
      <c r="R407" s="112"/>
      <c r="S407" s="157"/>
      <c r="T407" s="112"/>
      <c r="U407" s="157"/>
      <c r="V407" s="157"/>
      <c r="W407" s="157"/>
      <c r="X407" s="157"/>
      <c r="Y407" s="112"/>
      <c r="Z407" s="112"/>
      <c r="AA407" s="157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5" t="s">
        <v>43</v>
      </c>
      <c r="J408" s="156" t="n">
        <f aca="false">K408+O408+Q408</f>
        <v>0</v>
      </c>
      <c r="K408" s="158"/>
      <c r="L408" s="158"/>
      <c r="M408" s="158"/>
      <c r="N408" s="158"/>
      <c r="O408" s="158"/>
      <c r="P408" s="158"/>
      <c r="Q408" s="158"/>
      <c r="R408" s="112"/>
      <c r="S408" s="157"/>
      <c r="T408" s="112"/>
      <c r="U408" s="157"/>
      <c r="V408" s="157"/>
      <c r="W408" s="157"/>
      <c r="X408" s="157"/>
      <c r="Y408" s="112"/>
      <c r="Z408" s="112"/>
      <c r="AA408" s="157"/>
    </row>
    <row r="409" customFormat="false" ht="15" hidden="false" customHeight="false" outlineLevel="0" collapsed="false">
      <c r="J409" s="102" t="n">
        <v>26524548.39</v>
      </c>
      <c r="K409" s="102" t="n">
        <v>4786126.56</v>
      </c>
      <c r="L409" s="102" t="n">
        <v>5136775.08</v>
      </c>
      <c r="M409" s="102" t="n">
        <v>4743140.72</v>
      </c>
      <c r="N409" s="102" t="n">
        <v>3643103.29</v>
      </c>
      <c r="O409" s="102" t="n">
        <v>2914515</v>
      </c>
      <c r="P409" s="102" t="n">
        <v>3085792.97</v>
      </c>
    </row>
    <row r="410" customFormat="false" ht="15" hidden="false" customHeight="false" outlineLevel="0" collapsed="false">
      <c r="K410" s="102" t="n">
        <f aca="false">K403-K409</f>
        <v>0</v>
      </c>
      <c r="L410" s="102" t="n">
        <f aca="false">L403-L409</f>
        <v>0</v>
      </c>
      <c r="M410" s="102" t="n">
        <f aca="false">M403-M409</f>
        <v>0</v>
      </c>
      <c r="N410" s="102" t="n">
        <f aca="false">N403-N409</f>
        <v>298400</v>
      </c>
      <c r="O410" s="102" t="n">
        <f aca="false">O403-O409</f>
        <v>0</v>
      </c>
      <c r="P410" s="102" t="n">
        <f aca="false">P403-P409</f>
        <v>0</v>
      </c>
      <c r="Q410" s="102" t="n">
        <f aca="false">Q403-Q409</f>
        <v>3741707.16</v>
      </c>
    </row>
    <row r="411" customFormat="false" ht="15" hidden="false" customHeight="false" outlineLevel="0" collapsed="false">
      <c r="I411" s="159" t="s">
        <v>207</v>
      </c>
      <c r="K411" s="102" t="n">
        <v>3402819.97</v>
      </c>
      <c r="L411" s="102" t="n">
        <v>3145647.76</v>
      </c>
      <c r="M411" s="102" t="n">
        <v>3167016.76</v>
      </c>
      <c r="N411" s="102" t="n">
        <v>3123291.76</v>
      </c>
      <c r="O411" s="102" t="n">
        <v>3131291.76</v>
      </c>
      <c r="P411" s="102" t="n">
        <v>3156291.76</v>
      </c>
      <c r="Q411" s="102" t="n">
        <v>3166291.76</v>
      </c>
    </row>
    <row r="412" customFormat="false" ht="15" hidden="false" customHeight="false" outlineLevel="0" collapsed="false">
      <c r="K412" s="102" t="n">
        <f aca="false">K403-K411</f>
        <v>1383306.59</v>
      </c>
      <c r="L412" s="102" t="n">
        <f aca="false">L403-L411</f>
        <v>1991127.32</v>
      </c>
      <c r="M412" s="102" t="n">
        <f aca="false">M403-M411</f>
        <v>1576123.96</v>
      </c>
      <c r="N412" s="102" t="n">
        <f aca="false">N403-N411</f>
        <v>818211.530000001</v>
      </c>
      <c r="O412" s="102" t="n">
        <f aca="false">O403-O411</f>
        <v>-216776.76</v>
      </c>
      <c r="P412" s="102" t="n">
        <f aca="false">P403-P411</f>
        <v>-70498.7899999996</v>
      </c>
      <c r="Q412" s="102" t="n">
        <f aca="false">Q403-Q411</f>
        <v>575415.4</v>
      </c>
    </row>
  </sheetData>
  <mergeCells count="656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A17:A22"/>
    <mergeCell ref="B17:H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23:A28"/>
    <mergeCell ref="B23:H28"/>
    <mergeCell ref="A29:A34"/>
    <mergeCell ref="B29:H34"/>
    <mergeCell ref="A35:A40"/>
    <mergeCell ref="B35:H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41:A46"/>
    <mergeCell ref="B41:H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47:A52"/>
    <mergeCell ref="B47:H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53:A58"/>
    <mergeCell ref="B53:H58"/>
    <mergeCell ref="A59:A64"/>
    <mergeCell ref="B59:H64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65:A70"/>
    <mergeCell ref="B65:H70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A71"/>
    <mergeCell ref="A72:AA72"/>
    <mergeCell ref="A73:A78"/>
    <mergeCell ref="B73:H78"/>
    <mergeCell ref="R73:R78"/>
    <mergeCell ref="S73:S78"/>
    <mergeCell ref="T73:T78"/>
    <mergeCell ref="U73:U78"/>
    <mergeCell ref="V73:V78"/>
    <mergeCell ref="W73:W78"/>
    <mergeCell ref="X73:X78"/>
    <mergeCell ref="Y73:Y78"/>
    <mergeCell ref="Z73:Z78"/>
    <mergeCell ref="AA73:AA78"/>
    <mergeCell ref="A79:A84"/>
    <mergeCell ref="B79:H84"/>
    <mergeCell ref="R79:R84"/>
    <mergeCell ref="S79:S84"/>
    <mergeCell ref="T79:T84"/>
    <mergeCell ref="U79:U84"/>
    <mergeCell ref="V79:V84"/>
    <mergeCell ref="W79:W84"/>
    <mergeCell ref="X79:X84"/>
    <mergeCell ref="Y79:Y84"/>
    <mergeCell ref="Z79:Z84"/>
    <mergeCell ref="AA79:AA84"/>
    <mergeCell ref="A85:A90"/>
    <mergeCell ref="B85:H90"/>
    <mergeCell ref="R85:R90"/>
    <mergeCell ref="S85:S90"/>
    <mergeCell ref="T85:T90"/>
    <mergeCell ref="U85:U90"/>
    <mergeCell ref="V85:V90"/>
    <mergeCell ref="W85:W90"/>
    <mergeCell ref="X85:X90"/>
    <mergeCell ref="Y85:Y90"/>
    <mergeCell ref="Z85:Z90"/>
    <mergeCell ref="AA85:AA90"/>
    <mergeCell ref="A91:A96"/>
    <mergeCell ref="B91:H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97:A102"/>
    <mergeCell ref="B97:H102"/>
    <mergeCell ref="R97:R102"/>
    <mergeCell ref="S97:S102"/>
    <mergeCell ref="T97:T102"/>
    <mergeCell ref="U97:U102"/>
    <mergeCell ref="V97:V102"/>
    <mergeCell ref="W97:W102"/>
    <mergeCell ref="X97:X102"/>
    <mergeCell ref="Y97:Y102"/>
    <mergeCell ref="Z97:Z102"/>
    <mergeCell ref="AA97:AA102"/>
    <mergeCell ref="A103:O103"/>
    <mergeCell ref="A104:AA104"/>
    <mergeCell ref="A105:A110"/>
    <mergeCell ref="B105:H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111:A116"/>
    <mergeCell ref="B111:H116"/>
    <mergeCell ref="A117:A122"/>
    <mergeCell ref="B117:H122"/>
    <mergeCell ref="A123:L123"/>
    <mergeCell ref="A124:AA124"/>
    <mergeCell ref="A125:A130"/>
    <mergeCell ref="B125:H130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131:A136"/>
    <mergeCell ref="B131:H136"/>
    <mergeCell ref="A137:A142"/>
    <mergeCell ref="B137:H142"/>
    <mergeCell ref="A143:A148"/>
    <mergeCell ref="B143:H148"/>
    <mergeCell ref="A149:A154"/>
    <mergeCell ref="B149:H154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155:A160"/>
    <mergeCell ref="B155:H160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161:A166"/>
    <mergeCell ref="B161:H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167:A172"/>
    <mergeCell ref="B167:H172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173:A178"/>
    <mergeCell ref="B173:H178"/>
    <mergeCell ref="A179:A184"/>
    <mergeCell ref="B179:H184"/>
    <mergeCell ref="R179:R185"/>
    <mergeCell ref="S179:S185"/>
    <mergeCell ref="T179:T185"/>
    <mergeCell ref="U179:U185"/>
    <mergeCell ref="V179:V185"/>
    <mergeCell ref="W179:W185"/>
    <mergeCell ref="X179:X185"/>
    <mergeCell ref="Y179:Y185"/>
    <mergeCell ref="Z179:Z185"/>
    <mergeCell ref="AA179:AA185"/>
    <mergeCell ref="A185:N185"/>
    <mergeCell ref="A186:AA186"/>
    <mergeCell ref="A187:A192"/>
    <mergeCell ref="B187:H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Z187:Z192"/>
    <mergeCell ref="AA187:AA192"/>
    <mergeCell ref="A193:A198"/>
    <mergeCell ref="B193:H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199:A204"/>
    <mergeCell ref="B199:H204"/>
    <mergeCell ref="R199:R204"/>
    <mergeCell ref="A205:A210"/>
    <mergeCell ref="B205:H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211:A216"/>
    <mergeCell ref="B211:H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217:A222"/>
    <mergeCell ref="B217:H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223:A228"/>
    <mergeCell ref="B223:H228"/>
    <mergeCell ref="R223:R228"/>
    <mergeCell ref="S223:S228"/>
    <mergeCell ref="T223:T228"/>
    <mergeCell ref="U223:U228"/>
    <mergeCell ref="V223:V228"/>
    <mergeCell ref="W223:W228"/>
    <mergeCell ref="X223:X228"/>
    <mergeCell ref="Y223:Y228"/>
    <mergeCell ref="Z223:Z228"/>
    <mergeCell ref="AA223:AA228"/>
    <mergeCell ref="A229:A234"/>
    <mergeCell ref="B229:H234"/>
    <mergeCell ref="R229:R234"/>
    <mergeCell ref="S229:S234"/>
    <mergeCell ref="T229:T234"/>
    <mergeCell ref="U229:U234"/>
    <mergeCell ref="V229:V234"/>
    <mergeCell ref="W229:W234"/>
    <mergeCell ref="X229:X234"/>
    <mergeCell ref="Y229:Y234"/>
    <mergeCell ref="Z229:Z234"/>
    <mergeCell ref="AA229:AA234"/>
    <mergeCell ref="A235:N235"/>
    <mergeCell ref="A236:AA236"/>
    <mergeCell ref="A237:A242"/>
    <mergeCell ref="B237:H242"/>
    <mergeCell ref="R237:R242"/>
    <mergeCell ref="S237:S242"/>
    <mergeCell ref="T237:T242"/>
    <mergeCell ref="U237:U242"/>
    <mergeCell ref="V237:V242"/>
    <mergeCell ref="W237:W242"/>
    <mergeCell ref="X237:X242"/>
    <mergeCell ref="Y237:Y242"/>
    <mergeCell ref="Z237:Z242"/>
    <mergeCell ref="AA237:AA242"/>
    <mergeCell ref="A243:A248"/>
    <mergeCell ref="B243:H248"/>
    <mergeCell ref="R243:R248"/>
    <mergeCell ref="S243:S248"/>
    <mergeCell ref="T243:T248"/>
    <mergeCell ref="U243:U248"/>
    <mergeCell ref="V243:V248"/>
    <mergeCell ref="W243:W248"/>
    <mergeCell ref="X243:X248"/>
    <mergeCell ref="Y243:Y248"/>
    <mergeCell ref="Z243:Z248"/>
    <mergeCell ref="AA243:AA248"/>
    <mergeCell ref="A249:A254"/>
    <mergeCell ref="B249:H254"/>
    <mergeCell ref="R249:R254"/>
    <mergeCell ref="S249:S254"/>
    <mergeCell ref="T249:T254"/>
    <mergeCell ref="U249:U254"/>
    <mergeCell ref="V249:V254"/>
    <mergeCell ref="W249:W254"/>
    <mergeCell ref="X249:X254"/>
    <mergeCell ref="Y249:Y254"/>
    <mergeCell ref="Z249:Z254"/>
    <mergeCell ref="AA249:AA254"/>
    <mergeCell ref="A255:A260"/>
    <mergeCell ref="B255:H260"/>
    <mergeCell ref="R255:R260"/>
    <mergeCell ref="S255:S260"/>
    <mergeCell ref="T255:T260"/>
    <mergeCell ref="U255:U260"/>
    <mergeCell ref="V255:V260"/>
    <mergeCell ref="W255:W260"/>
    <mergeCell ref="X255:X260"/>
    <mergeCell ref="Y255:Y260"/>
    <mergeCell ref="Z255:Z260"/>
    <mergeCell ref="AA255:AA260"/>
    <mergeCell ref="A261:N261"/>
    <mergeCell ref="A262:AA262"/>
    <mergeCell ref="A263:A268"/>
    <mergeCell ref="B263:H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269:A274"/>
    <mergeCell ref="B269:H274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5:A279"/>
    <mergeCell ref="B275:H280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281:N281"/>
    <mergeCell ref="A282:AA282"/>
    <mergeCell ref="A283:A288"/>
    <mergeCell ref="B283:H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289:A294"/>
    <mergeCell ref="B289:H294"/>
    <mergeCell ref="R289:R294"/>
    <mergeCell ref="S289:S294"/>
    <mergeCell ref="T289:T294"/>
    <mergeCell ref="U289:U294"/>
    <mergeCell ref="V289:V294"/>
    <mergeCell ref="W289:W294"/>
    <mergeCell ref="X289:X294"/>
    <mergeCell ref="Y289:Y294"/>
    <mergeCell ref="Z289:Z294"/>
    <mergeCell ref="AA289:AA294"/>
    <mergeCell ref="A295:A300"/>
    <mergeCell ref="B295:H300"/>
    <mergeCell ref="R295:R300"/>
    <mergeCell ref="S295:S300"/>
    <mergeCell ref="A301:A306"/>
    <mergeCell ref="B301:H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Z301:Z306"/>
    <mergeCell ref="AA301:AA306"/>
    <mergeCell ref="A307:A312"/>
    <mergeCell ref="B307:H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Z307:Z312"/>
    <mergeCell ref="AA307:AA312"/>
    <mergeCell ref="A313:A318"/>
    <mergeCell ref="B313:H318"/>
    <mergeCell ref="R313:R318"/>
    <mergeCell ref="A319:A324"/>
    <mergeCell ref="B319:H324"/>
    <mergeCell ref="R319:R324"/>
    <mergeCell ref="A325:A330"/>
    <mergeCell ref="B325:H330"/>
    <mergeCell ref="R325:R330"/>
    <mergeCell ref="A331:A336"/>
    <mergeCell ref="B331:H336"/>
    <mergeCell ref="R331:R336"/>
    <mergeCell ref="A337:N337"/>
    <mergeCell ref="A338:AA338"/>
    <mergeCell ref="A339:A344"/>
    <mergeCell ref="B339:H344"/>
    <mergeCell ref="R339:R344"/>
    <mergeCell ref="S339:S344"/>
    <mergeCell ref="T339:T344"/>
    <mergeCell ref="U339:U344"/>
    <mergeCell ref="V339:V344"/>
    <mergeCell ref="W339:W344"/>
    <mergeCell ref="X339:X344"/>
    <mergeCell ref="Y339:Y344"/>
    <mergeCell ref="Z339:Z344"/>
    <mergeCell ref="AA339:AA344"/>
    <mergeCell ref="A345:A350"/>
    <mergeCell ref="B345:H350"/>
    <mergeCell ref="R345:R350"/>
    <mergeCell ref="S345:S350"/>
    <mergeCell ref="T345:T350"/>
    <mergeCell ref="U345:U350"/>
    <mergeCell ref="V345:V350"/>
    <mergeCell ref="W345:W350"/>
    <mergeCell ref="X345:X350"/>
    <mergeCell ref="Y345:Y350"/>
    <mergeCell ref="Z345:Z350"/>
    <mergeCell ref="AA345:AA350"/>
    <mergeCell ref="A351:A356"/>
    <mergeCell ref="B351:H356"/>
    <mergeCell ref="R351:R356"/>
    <mergeCell ref="S351:S356"/>
    <mergeCell ref="T351:T356"/>
    <mergeCell ref="U351:U356"/>
    <mergeCell ref="V351:V356"/>
    <mergeCell ref="W351:W356"/>
    <mergeCell ref="X351:X356"/>
    <mergeCell ref="Y351:Y356"/>
    <mergeCell ref="Z351:Z356"/>
    <mergeCell ref="AA351:AA356"/>
    <mergeCell ref="A357:A362"/>
    <mergeCell ref="B357:H362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Z357:Z362"/>
    <mergeCell ref="AA357:AA362"/>
    <mergeCell ref="A363:A368"/>
    <mergeCell ref="B363:H368"/>
    <mergeCell ref="R363:R368"/>
    <mergeCell ref="S363:S368"/>
    <mergeCell ref="T363:T368"/>
    <mergeCell ref="U363:U368"/>
    <mergeCell ref="V363:V368"/>
    <mergeCell ref="W363:W368"/>
    <mergeCell ref="X363:X368"/>
    <mergeCell ref="Y363:Y368"/>
    <mergeCell ref="Z363:Z368"/>
    <mergeCell ref="AA363:AA368"/>
    <mergeCell ref="A369:A374"/>
    <mergeCell ref="B369:H374"/>
    <mergeCell ref="R369:R374"/>
    <mergeCell ref="S369:S374"/>
    <mergeCell ref="T369:T374"/>
    <mergeCell ref="U369:U374"/>
    <mergeCell ref="V369:V374"/>
    <mergeCell ref="W369:W374"/>
    <mergeCell ref="X369:X374"/>
    <mergeCell ref="Y369:Y374"/>
    <mergeCell ref="Z369:Z374"/>
    <mergeCell ref="AA369:AA374"/>
    <mergeCell ref="A375:A380"/>
    <mergeCell ref="B375:H380"/>
    <mergeCell ref="R375:R380"/>
    <mergeCell ref="S375:S380"/>
    <mergeCell ref="T375:T380"/>
    <mergeCell ref="U375:U380"/>
    <mergeCell ref="V375:V380"/>
    <mergeCell ref="W375:W380"/>
    <mergeCell ref="X375:X380"/>
    <mergeCell ref="Y375:Y380"/>
    <mergeCell ref="Z375:Z380"/>
    <mergeCell ref="AA375:AA380"/>
    <mergeCell ref="A381:A386"/>
    <mergeCell ref="B381:H386"/>
    <mergeCell ref="R381:R386"/>
    <mergeCell ref="S381:S386"/>
    <mergeCell ref="T381:T386"/>
    <mergeCell ref="U381:U386"/>
    <mergeCell ref="V381:V386"/>
    <mergeCell ref="W381:W386"/>
    <mergeCell ref="X381:X386"/>
    <mergeCell ref="Y381:Y386"/>
    <mergeCell ref="Z381:Z386"/>
    <mergeCell ref="AA381:AA386"/>
    <mergeCell ref="A387:A392"/>
    <mergeCell ref="B387:H392"/>
    <mergeCell ref="A393:A397"/>
    <mergeCell ref="B393:H397"/>
    <mergeCell ref="R393:R397"/>
    <mergeCell ref="S393:S397"/>
    <mergeCell ref="T393:T397"/>
    <mergeCell ref="U393:U397"/>
    <mergeCell ref="V393:V397"/>
    <mergeCell ref="W393:W397"/>
    <mergeCell ref="X393:X397"/>
    <mergeCell ref="Y393:Y397"/>
    <mergeCell ref="Z393:Z397"/>
    <mergeCell ref="AA393:AA397"/>
    <mergeCell ref="A398:A402"/>
    <mergeCell ref="B398:H402"/>
    <mergeCell ref="R398:R402"/>
    <mergeCell ref="S398:S402"/>
    <mergeCell ref="T398:T402"/>
    <mergeCell ref="U398:U402"/>
    <mergeCell ref="V398:V402"/>
    <mergeCell ref="W398:W402"/>
    <mergeCell ref="X398:X402"/>
    <mergeCell ref="Y398:Y402"/>
    <mergeCell ref="Z398:Z402"/>
    <mergeCell ref="AA398:AA402"/>
    <mergeCell ref="A403:H408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Пользователь</cp:lastModifiedBy>
  <cp:lastPrinted>2024-05-19T10:59:26Z</cp:lastPrinted>
  <dcterms:modified xsi:type="dcterms:W3CDTF">2024-05-19T11:00:25Z</dcterms:modified>
  <cp:revision>0</cp:revision>
  <dc:subject/>
  <dc:title/>
</cp:coreProperties>
</file>